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Tav.1.1" sheetId="2" state="visible" r:id="rId3"/>
    <sheet name="Tav.2.1" sheetId="3" state="visible" r:id="rId4"/>
    <sheet name="Tav.3.1" sheetId="4" state="visible" r:id="rId5"/>
    <sheet name="Tav.3.2" sheetId="5" state="visible" r:id="rId6"/>
    <sheet name="Tav.4.1" sheetId="6" state="visible" r:id="rId7"/>
    <sheet name="Tav.4.2" sheetId="7" state="visible" r:id="rId8"/>
    <sheet name="Tav.5.1" sheetId="8" state="visible" r:id="rId9"/>
    <sheet name="Tav.6.1" sheetId="9" state="visible" r:id="rId10"/>
    <sheet name="Tav.6.2" sheetId="10" state="visible" r:id="rId11"/>
    <sheet name="Tav.7.1" sheetId="11" state="visible" r:id="rId12"/>
    <sheet name="Tav.8.1" sheetId="12" state="visible" r:id="rId13"/>
    <sheet name="Tav.8.2" sheetId="13" state="visible" r:id="rId14"/>
    <sheet name="Tav.8.3" sheetId="14" state="visible" r:id="rId15"/>
    <sheet name="Tav.8.4" sheetId="15" state="visible" r:id="rId16"/>
    <sheet name="Tav.9.1" sheetId="16" state="visible" r:id="rId17"/>
    <sheet name="Tav.9.2" sheetId="17" state="visible" r:id="rId18"/>
    <sheet name="Tav.10.1" sheetId="18" state="visible" r:id="rId19"/>
    <sheet name="Tav.10.2" sheetId="19" state="visible" r:id="rId20"/>
    <sheet name="Tav.11.1" sheetId="20" state="visible" r:id="rId21"/>
    <sheet name="Tav.12.1" sheetId="21" state="visible" r:id="rId22"/>
    <sheet name="Tav.13.1" sheetId="22" state="visible" r:id="rId23"/>
    <sheet name="Tav.14.1" sheetId="23" state="visible" r:id="rId24"/>
    <sheet name="Tav.15.1" sheetId="24" state="visible" r:id="rId25"/>
  </sheets>
  <externalReferences>
    <externalReference r:id="rId26"/>
  </externalReferences>
  <definedNames>
    <definedName function="false" hidden="false" localSheetId="1" name="Excel_BuiltIn__FilterDatabase" vbProcedure="false">'Tav.1.1'!$A$3:$D$231</definedName>
    <definedName function="false" hidden="false" localSheetId="8" name="Excel_BuiltIn__FilterDatabase" vbProcedure="false">'Tav.6.1'!$A$4:$K$232</definedName>
    <definedName function="false" hidden="false" localSheetId="13" name="Excel_BuiltIn__FilterDatabase" vbProcedure="false">'Tav.8.3'!$A$5:$L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9" uniqueCount="510">
  <si>
    <t xml:space="preserve">Indice delle tavole</t>
  </si>
  <si>
    <t xml:space="preserve">AZIENDE E SUPERFICI </t>
  </si>
  <si>
    <t xml:space="preserve">Tav.1.1</t>
  </si>
  <si>
    <t xml:space="preserve">Aziende, superficie florovivaistica e Sau per comune</t>
  </si>
  <si>
    <t xml:space="preserve">Tav.2.1</t>
  </si>
  <si>
    <t xml:space="preserve">Aziende, superficie florovivaistica e Sau per provincia e comparto</t>
  </si>
  <si>
    <t xml:space="preserve">Tav.3.1</t>
  </si>
  <si>
    <t xml:space="preserve">Aziende e superficie florovivaistica per comparto e forma di conduzione</t>
  </si>
  <si>
    <t xml:space="preserve">Tav.3.2</t>
  </si>
  <si>
    <t xml:space="preserve">Aziende e superficie florovivaistica per comparto e forma giuridica</t>
  </si>
  <si>
    <t xml:space="preserve">Tav.4.1</t>
  </si>
  <si>
    <t xml:space="preserve">Aziende per sesso del conduttore e provincia</t>
  </si>
  <si>
    <t xml:space="preserve">Tav.4.2</t>
  </si>
  <si>
    <t xml:space="preserve">Aziende per sesso del capo azienda e provincia</t>
  </si>
  <si>
    <t xml:space="preserve">Tav.5.1</t>
  </si>
  <si>
    <t xml:space="preserve">Capo azienda per titolo di studio </t>
  </si>
  <si>
    <t xml:space="preserve">Tav.6.1</t>
  </si>
  <si>
    <t xml:space="preserve">Aziende e superficie florovivaistica per comune e tipo di coltivazione</t>
  </si>
  <si>
    <t xml:space="preserve">Tav.6.2</t>
  </si>
  <si>
    <t xml:space="preserve">Aziende e superficie florovivaistica per comparto e tipo di coltivazione</t>
  </si>
  <si>
    <t xml:space="preserve">Tav.7.1</t>
  </si>
  <si>
    <t xml:space="preserve">Superficie florovivaistica per provincia, tipo di copertura dei terreni e specie di coltivazione</t>
  </si>
  <si>
    <t xml:space="preserve">PRODUZIONE </t>
  </si>
  <si>
    <t xml:space="preserve">Tav.8.1</t>
  </si>
  <si>
    <t xml:space="preserve">Produzione di prodotti vivaistici per provincia </t>
  </si>
  <si>
    <t xml:space="preserve">Tav.8.2</t>
  </si>
  <si>
    <t xml:space="preserve">Produzione di fiori e fronde da recidere per provincia </t>
  </si>
  <si>
    <t xml:space="preserve">Tav.8.3</t>
  </si>
  <si>
    <t xml:space="preserve">Produzione di materiale di propagazione per provincia </t>
  </si>
  <si>
    <t xml:space="preserve">Tav.8.4</t>
  </si>
  <si>
    <t xml:space="preserve">Produzione di piante da fiore e da foglia per provincia </t>
  </si>
  <si>
    <t xml:space="preserve">Tav.9.1</t>
  </si>
  <si>
    <t xml:space="preserve">Destinazione della produzione di prodotti vivaistici</t>
  </si>
  <si>
    <t xml:space="preserve">Tav.9.2</t>
  </si>
  <si>
    <t xml:space="preserve">Destinazione della produzione di fiori e fronde da recidere e piante da fiore e da foglia</t>
  </si>
  <si>
    <t xml:space="preserve">STRUTTURE AZIENDALI </t>
  </si>
  <si>
    <t xml:space="preserve">Tav.10.1  </t>
  </si>
  <si>
    <t xml:space="preserve">Aziende e superficie florovivaistica per provincia e sistema di irrigazione </t>
  </si>
  <si>
    <t xml:space="preserve">Tav.10.2  </t>
  </si>
  <si>
    <t xml:space="preserve">Aziende e superficie florovivaistica per comparto e sistema di irrigazione </t>
  </si>
  <si>
    <t xml:space="preserve">Tav.11.1</t>
  </si>
  <si>
    <t xml:space="preserve">Aziende per gestione dell'acqua irrigua, fonte di approvvigionamento e provincia</t>
  </si>
  <si>
    <t xml:space="preserve">Tav.12.1</t>
  </si>
  <si>
    <t xml:space="preserve">Aziende per pratica di fertirrigazione, recupero delle acque irrigue e comparto </t>
  </si>
  <si>
    <t xml:space="preserve">Tav.12.2</t>
  </si>
  <si>
    <t xml:space="preserve">Aziende per pratica di fertirrigazione, recupero delle acque irrigue e classe di superficie florovivaistica</t>
  </si>
  <si>
    <t xml:space="preserve">Tav.13.1</t>
  </si>
  <si>
    <t xml:space="preserve"> Aziende e superficie impiegata per la coltura di piante in vaso per provincia</t>
  </si>
  <si>
    <t xml:space="preserve">Tav.14.1</t>
  </si>
  <si>
    <t xml:space="preserve">Aziende secondo il possesso di impianti di riscaldamento, combustibile utilizzato e pratiche  di risparmio energetico per provincia</t>
  </si>
  <si>
    <t xml:space="preserve">Tav.15.1</t>
  </si>
  <si>
    <t xml:space="preserve"> Aziende e superfici per possesso di altre strutture aziendali </t>
  </si>
  <si>
    <r>
      <rPr>
        <b val="true"/>
        <sz val="10"/>
        <rFont val="Arial"/>
        <family val="2"/>
      </rPr>
      <t xml:space="preserve">Tavola 1.1- Aziende, superficie florovivaistica e Sau per comune. Valori assoluti </t>
    </r>
    <r>
      <rPr>
        <sz val="10"/>
        <rFont val="Arial"/>
        <family val="2"/>
      </rPr>
      <t xml:space="preserve">(superficie in ettari)</t>
    </r>
    <r>
      <rPr>
        <b val="true"/>
        <sz val="10"/>
        <rFont val="Arial"/>
        <family val="2"/>
      </rPr>
      <t xml:space="preserve">- Toscana 2003</t>
    </r>
  </si>
  <si>
    <t xml:space="preserve">COMUNI</t>
  </si>
  <si>
    <t xml:space="preserve">AZIENDE</t>
  </si>
  <si>
    <t xml:space="preserve">SUPERFICIE FLOROVIVAISTICA</t>
  </si>
  <si>
    <t xml:space="preserve">SAU</t>
  </si>
  <si>
    <t xml:space="preserve">Provincia di Massa Carrara</t>
  </si>
  <si>
    <t xml:space="preserve">Aulla</t>
  </si>
  <si>
    <t xml:space="preserve">Filattiera</t>
  </si>
  <si>
    <t xml:space="preserve">Fivizzano</t>
  </si>
  <si>
    <t xml:space="preserve">Fosdinovo</t>
  </si>
  <si>
    <t xml:space="preserve">Massa</t>
  </si>
  <si>
    <t xml:space="preserve">Montignoso</t>
  </si>
  <si>
    <t xml:space="preserve">Podenzana</t>
  </si>
  <si>
    <t xml:space="preserve">Villafranca in Lunigiana</t>
  </si>
  <si>
    <t xml:space="preserve">Totale provincia</t>
  </si>
  <si>
    <t xml:space="preserve">Provincia di Lucca</t>
  </si>
  <si>
    <t xml:space="preserve">Altopascio</t>
  </si>
  <si>
    <t xml:space="preserve">Bagni di Lucca</t>
  </si>
  <si>
    <t xml:space="preserve">Barga</t>
  </si>
  <si>
    <t xml:space="preserve">Borgo a Mozzano</t>
  </si>
  <si>
    <t xml:space="preserve">Camaiore</t>
  </si>
  <si>
    <t xml:space="preserve">Camporgiano</t>
  </si>
  <si>
    <t xml:space="preserve">Capannori</t>
  </si>
  <si>
    <t xml:space="preserve">Careggine</t>
  </si>
  <si>
    <t xml:space="preserve">Castelnuovo di Garfagnana</t>
  </si>
  <si>
    <t xml:space="preserve">Coreglia Antelminelli</t>
  </si>
  <si>
    <t xml:space="preserve">Forte dei Marmi</t>
  </si>
  <si>
    <t xml:space="preserve">Fosciandora</t>
  </si>
  <si>
    <t xml:space="preserve">Giuncugnano</t>
  </si>
  <si>
    <t xml:space="preserve">Lucca</t>
  </si>
  <si>
    <t xml:space="preserve">Massarosa</t>
  </si>
  <si>
    <t xml:space="preserve">Molazzana</t>
  </si>
  <si>
    <t xml:space="preserve">Montecarlo</t>
  </si>
  <si>
    <t xml:space="preserve">Pescaglia</t>
  </si>
  <si>
    <t xml:space="preserve">Pietrasanta</t>
  </si>
  <si>
    <t xml:space="preserve">Pieve Fosciana</t>
  </si>
  <si>
    <t xml:space="preserve">Porcari</t>
  </si>
  <si>
    <t xml:space="preserve">Seravezza</t>
  </si>
  <si>
    <t xml:space="preserve">Sillano</t>
  </si>
  <si>
    <t xml:space="preserve">Viareggio</t>
  </si>
  <si>
    <t xml:space="preserve">Villa Basilica</t>
  </si>
  <si>
    <t xml:space="preserve">Provincia di Pistoia</t>
  </si>
  <si>
    <t xml:space="preserve">Abetone</t>
  </si>
  <si>
    <t xml:space="preserve">Agliana</t>
  </si>
  <si>
    <t xml:space="preserve">Buggiano</t>
  </si>
  <si>
    <t xml:space="preserve">Cutigliano</t>
  </si>
  <si>
    <t xml:space="preserve">Lamporecchio</t>
  </si>
  <si>
    <t xml:space="preserve">Larciano</t>
  </si>
  <si>
    <t xml:space="preserve">Marliana</t>
  </si>
  <si>
    <t xml:space="preserve">Massa e Cozzile</t>
  </si>
  <si>
    <t xml:space="preserve">Monsummano Terme</t>
  </si>
  <si>
    <t xml:space="preserve">Montale</t>
  </si>
  <si>
    <t xml:space="preserve">Montecatini-Terme</t>
  </si>
  <si>
    <t xml:space="preserve">Pescia</t>
  </si>
  <si>
    <t xml:space="preserve">Pieve a Nievole</t>
  </si>
  <si>
    <t xml:space="preserve">Pistoia</t>
  </si>
  <si>
    <t xml:space="preserve">Piteglio</t>
  </si>
  <si>
    <t xml:space="preserve">Ponte Buggianese</t>
  </si>
  <si>
    <t xml:space="preserve">Quarrata</t>
  </si>
  <si>
    <t xml:space="preserve">Sambuca Pistoiese</t>
  </si>
  <si>
    <t xml:space="preserve">San Marcello Pistoiese</t>
  </si>
  <si>
    <t xml:space="preserve">Serravalle Pistoiese</t>
  </si>
  <si>
    <t xml:space="preserve">Uzzano</t>
  </si>
  <si>
    <t xml:space="preserve">Chiesina Uzzanese</t>
  </si>
  <si>
    <t xml:space="preserve">Provincia di Firenze</t>
  </si>
  <si>
    <t xml:space="preserve">Bagno a Ripoli</t>
  </si>
  <si>
    <t xml:space="preserve">Barberino di Mugello</t>
  </si>
  <si>
    <t xml:space="preserve">Barberino Val d'Elsa</t>
  </si>
  <si>
    <t xml:space="preserve">Borgo San Lorenzo</t>
  </si>
  <si>
    <t xml:space="preserve">Calenzano</t>
  </si>
  <si>
    <t xml:space="preserve">Campi Bisenzio</t>
  </si>
  <si>
    <t xml:space="preserve">Capraia e Limite</t>
  </si>
  <si>
    <t xml:space="preserve">Castelfiorentino</t>
  </si>
  <si>
    <t xml:space="preserve">Cerreto Guidi</t>
  </si>
  <si>
    <t xml:space="preserve">Certaldo</t>
  </si>
  <si>
    <t xml:space="preserve">Dicomano</t>
  </si>
  <si>
    <t xml:space="preserve">Empoli</t>
  </si>
  <si>
    <t xml:space="preserve">Figline Valdarno</t>
  </si>
  <si>
    <t xml:space="preserve">Firenze</t>
  </si>
  <si>
    <t xml:space="preserve">Firenzuola</t>
  </si>
  <si>
    <t xml:space="preserve">Fucecchio</t>
  </si>
  <si>
    <t xml:space="preserve">Gambassi Terme</t>
  </si>
  <si>
    <t xml:space="preserve">Greve in Chianti</t>
  </si>
  <si>
    <t xml:space="preserve">Impruneta</t>
  </si>
  <si>
    <t xml:space="preserve">Lastra a Signa</t>
  </si>
  <si>
    <t xml:space="preserve">Londa</t>
  </si>
  <si>
    <t xml:space="preserve">Montelupo Fiorentino</t>
  </si>
  <si>
    <t xml:space="preserve">Montespertoli</t>
  </si>
  <si>
    <t xml:space="preserve">Pontassieve</t>
  </si>
  <si>
    <t xml:space="preserve">Reggello</t>
  </si>
  <si>
    <t xml:space="preserve">Rignano sull'Arno</t>
  </si>
  <si>
    <t xml:space="preserve">Rufina</t>
  </si>
  <si>
    <t xml:space="preserve">San Casciano in Val di Pesa</t>
  </si>
  <si>
    <t xml:space="preserve">San Piero a Sieve</t>
  </si>
  <si>
    <t xml:space="preserve">Scandicci</t>
  </si>
  <si>
    <t xml:space="preserve">Scarperia</t>
  </si>
  <si>
    <t xml:space="preserve">Sesto Fiorentino</t>
  </si>
  <si>
    <t xml:space="preserve">Signa</t>
  </si>
  <si>
    <t xml:space="preserve">Tavarnelle Val di Pesa</t>
  </si>
  <si>
    <t xml:space="preserve">Vicchio</t>
  </si>
  <si>
    <t xml:space="preserve">Vinci</t>
  </si>
  <si>
    <t xml:space="preserve">Provincia di Livorno</t>
  </si>
  <si>
    <t xml:space="preserve">Bibbona</t>
  </si>
  <si>
    <t xml:space="preserve">Campiglia Marittima</t>
  </si>
  <si>
    <t xml:space="preserve">Campo nell'Elba</t>
  </si>
  <si>
    <t xml:space="preserve">Capoliveri</t>
  </si>
  <si>
    <t xml:space="preserve">Castagneto Carducci</t>
  </si>
  <si>
    <t xml:space="preserve">Cecina</t>
  </si>
  <si>
    <t xml:space="preserve">Collesalvetti</t>
  </si>
  <si>
    <t xml:space="preserve">Livorno</t>
  </si>
  <si>
    <t xml:space="preserve">Marciana Marina</t>
  </si>
  <si>
    <t xml:space="preserve">Piombino</t>
  </si>
  <si>
    <t xml:space="preserve">Porto Azzurro</t>
  </si>
  <si>
    <t xml:space="preserve">Portoferraio</t>
  </si>
  <si>
    <t xml:space="preserve">Rosignano Marittimo</t>
  </si>
  <si>
    <t xml:space="preserve">Provincia di Pisa</t>
  </si>
  <si>
    <t xml:space="preserve">Buti</t>
  </si>
  <si>
    <t xml:space="preserve">Calcinaia</t>
  </si>
  <si>
    <t xml:space="preserve">Casciana Terme</t>
  </si>
  <si>
    <t xml:space="preserve">Cascina</t>
  </si>
  <si>
    <t xml:space="preserve">Castelfranco di Sotto</t>
  </si>
  <si>
    <t xml:space="preserve">Castellina Marittima</t>
  </si>
  <si>
    <t xml:space="preserve">Chianni</t>
  </si>
  <si>
    <t xml:space="preserve">Crespina</t>
  </si>
  <si>
    <t xml:space="preserve">Fauglia</t>
  </si>
  <si>
    <t xml:space="preserve">Lajatico</t>
  </si>
  <si>
    <t xml:space="preserve">Lari</t>
  </si>
  <si>
    <t xml:space="preserve">Lorenzana</t>
  </si>
  <si>
    <t xml:space="preserve">Montescudaio</t>
  </si>
  <si>
    <t xml:space="preserve">Montopoli in Val d'Arno</t>
  </si>
  <si>
    <t xml:space="preserve">Pisa</t>
  </si>
  <si>
    <t xml:space="preserve">Pontedera</t>
  </si>
  <si>
    <t xml:space="preserve">San Giuliano Terme</t>
  </si>
  <si>
    <t xml:space="preserve">San Miniato</t>
  </si>
  <si>
    <t xml:space="preserve">Santa Maria a Monte</t>
  </si>
  <si>
    <t xml:space="preserve">Terricciola</t>
  </si>
  <si>
    <t xml:space="preserve">Vecchiano</t>
  </si>
  <si>
    <t xml:space="preserve">Provincia di Arezzo</t>
  </si>
  <si>
    <t xml:space="preserve">Anghiari</t>
  </si>
  <si>
    <t xml:space="preserve">Arezzo</t>
  </si>
  <si>
    <t xml:space="preserve">Badia Tedalda</t>
  </si>
  <si>
    <t xml:space="preserve">Bibbiena</t>
  </si>
  <si>
    <t xml:space="preserve">Bucine</t>
  </si>
  <si>
    <t xml:space="preserve">Castel Focognano</t>
  </si>
  <si>
    <t xml:space="preserve">Castelfranco di Sopra</t>
  </si>
  <si>
    <t xml:space="preserve">Castel San Niccolo'</t>
  </si>
  <si>
    <t xml:space="preserve">Castiglion Fiorentino</t>
  </si>
  <si>
    <t xml:space="preserve">Cavriglia</t>
  </si>
  <si>
    <t xml:space="preserve">Chiusi della Verna</t>
  </si>
  <si>
    <t xml:space="preserve">Civitella in Val di Chiana</t>
  </si>
  <si>
    <t xml:space="preserve">Cortona</t>
  </si>
  <si>
    <t xml:space="preserve">Foiano della Chiana</t>
  </si>
  <si>
    <t xml:space="preserve">Loro Ciuffenna</t>
  </si>
  <si>
    <t xml:space="preserve">Lucignano</t>
  </si>
  <si>
    <t xml:space="preserve">Marciano della Chiana</t>
  </si>
  <si>
    <t xml:space="preserve">Montemignaio</t>
  </si>
  <si>
    <t xml:space="preserve">Monte San Savino</t>
  </si>
  <si>
    <t xml:space="preserve">Montevarchi</t>
  </si>
  <si>
    <t xml:space="preserve">Ortignano Raggiolo</t>
  </si>
  <si>
    <t xml:space="preserve">Pergine Valdarno</t>
  </si>
  <si>
    <t xml:space="preserve">Pian di Sco</t>
  </si>
  <si>
    <t xml:space="preserve">Pieve Santo Stefano</t>
  </si>
  <si>
    <t xml:space="preserve">Poppi</t>
  </si>
  <si>
    <t xml:space="preserve">Pratovecchio</t>
  </si>
  <si>
    <t xml:space="preserve">San Giovanni Valdarno</t>
  </si>
  <si>
    <t xml:space="preserve">Sansepolcro</t>
  </si>
  <si>
    <t xml:space="preserve">Stia</t>
  </si>
  <si>
    <t xml:space="preserve">Subbiano</t>
  </si>
  <si>
    <t xml:space="preserve">Terranuova Bracciolini</t>
  </si>
  <si>
    <t xml:space="preserve">Provincia di Siena</t>
  </si>
  <si>
    <t xml:space="preserve">Abbadia San Salvatore</t>
  </si>
  <si>
    <t xml:space="preserve">Asciano</t>
  </si>
  <si>
    <t xml:space="preserve">Buonconvento</t>
  </si>
  <si>
    <t xml:space="preserve">Castellina in Chianti</t>
  </si>
  <si>
    <t xml:space="preserve">Castiglione d'Orcia</t>
  </si>
  <si>
    <t xml:space="preserve">Cetona</t>
  </si>
  <si>
    <t xml:space="preserve">Chianciano Terme</t>
  </si>
  <si>
    <t xml:space="preserve">Chiusi</t>
  </si>
  <si>
    <t xml:space="preserve">Colle di Val d'Elsa</t>
  </si>
  <si>
    <t xml:space="preserve">Gaiole in Chianti</t>
  </si>
  <si>
    <t xml:space="preserve">Montalcino</t>
  </si>
  <si>
    <t xml:space="preserve">Montepulciano</t>
  </si>
  <si>
    <t xml:space="preserve">Monteriggioni</t>
  </si>
  <si>
    <t xml:space="preserve">Monticiano</t>
  </si>
  <si>
    <t xml:space="preserve">Piancastagnaio</t>
  </si>
  <si>
    <t xml:space="preserve">Pienza</t>
  </si>
  <si>
    <t xml:space="preserve">Poggibonsi</t>
  </si>
  <si>
    <t xml:space="preserve">Radicondoli</t>
  </si>
  <si>
    <t xml:space="preserve">Rapolano Terme</t>
  </si>
  <si>
    <t xml:space="preserve">San Casciano dei Bagni</t>
  </si>
  <si>
    <t xml:space="preserve">San Gimignano</t>
  </si>
  <si>
    <t xml:space="preserve">San Quirico d'Orcia</t>
  </si>
  <si>
    <t xml:space="preserve">Sarteano</t>
  </si>
  <si>
    <t xml:space="preserve">Siena</t>
  </si>
  <si>
    <t xml:space="preserve">Sinalunga</t>
  </si>
  <si>
    <t xml:space="preserve">Provincia di Grosseto</t>
  </si>
  <si>
    <t xml:space="preserve">Arcidosso</t>
  </si>
  <si>
    <t xml:space="preserve">Campagnatico</t>
  </si>
  <si>
    <t xml:space="preserve">Capalbio</t>
  </si>
  <si>
    <t xml:space="preserve">Castel del Piano</t>
  </si>
  <si>
    <t xml:space="preserve">Castiglione della Pescaia</t>
  </si>
  <si>
    <t xml:space="preserve">Cinigiano</t>
  </si>
  <si>
    <t xml:space="preserve">Civitella Paganico</t>
  </si>
  <si>
    <t xml:space="preserve">Follonica</t>
  </si>
  <si>
    <t xml:space="preserve">Gavorrano</t>
  </si>
  <si>
    <t xml:space="preserve">Grosseto</t>
  </si>
  <si>
    <t xml:space="preserve">Magliano in Toscana</t>
  </si>
  <si>
    <t xml:space="preserve">Manciano</t>
  </si>
  <si>
    <t xml:space="preserve">Massa Marittima</t>
  </si>
  <si>
    <t xml:space="preserve">Monte Argentario</t>
  </si>
  <si>
    <t xml:space="preserve">Orbetello</t>
  </si>
  <si>
    <t xml:space="preserve">Pitigliano</t>
  </si>
  <si>
    <t xml:space="preserve">Roccastrada</t>
  </si>
  <si>
    <t xml:space="preserve">Santa Fiora</t>
  </si>
  <si>
    <t xml:space="preserve">Scansano</t>
  </si>
  <si>
    <t xml:space="preserve">Scarlino</t>
  </si>
  <si>
    <t xml:space="preserve">Sorano</t>
  </si>
  <si>
    <t xml:space="preserve">Provincia di Prato</t>
  </si>
  <si>
    <t xml:space="preserve">Cantagallo</t>
  </si>
  <si>
    <t xml:space="preserve">Carmignano</t>
  </si>
  <si>
    <t xml:space="preserve">Montemurlo</t>
  </si>
  <si>
    <t xml:space="preserve">Poggio a Caiano</t>
  </si>
  <si>
    <t xml:space="preserve">Prato</t>
  </si>
  <si>
    <t xml:space="preserve">Vaiano</t>
  </si>
  <si>
    <t xml:space="preserve">Regione Toscana</t>
  </si>
  <si>
    <r>
      <rPr>
        <b val="true"/>
        <sz val="10"/>
        <rFont val="Arial"/>
        <family val="2"/>
      </rPr>
      <t xml:space="preserve">Tavola 2.1 - Aziende, superficie florovivaistica e SAU per provincia e comparto. Valori assoluti </t>
    </r>
    <r>
      <rPr>
        <sz val="10"/>
        <rFont val="Arial"/>
        <family val="2"/>
      </rPr>
      <t xml:space="preserve">(superficie in ettari)</t>
    </r>
    <r>
      <rPr>
        <b val="true"/>
        <sz val="10"/>
        <rFont val="Arial"/>
        <family val="2"/>
      </rPr>
      <t xml:space="preserve"> - Toscana 2003</t>
    </r>
  </si>
  <si>
    <t xml:space="preserve">PROVINCIA</t>
  </si>
  <si>
    <t xml:space="preserve">Totale</t>
  </si>
  <si>
    <t xml:space="preserve">Media aziendale</t>
  </si>
  <si>
    <t xml:space="preserve">COMPARTO ESCLUSIVAMENTE VIVAISTICO</t>
  </si>
  <si>
    <t xml:space="preserve">Massa-Carrara</t>
  </si>
  <si>
    <t xml:space="preserve">Lucca </t>
  </si>
  <si>
    <t xml:space="preserve">Pistoia </t>
  </si>
  <si>
    <t xml:space="preserve">Firenze </t>
  </si>
  <si>
    <t xml:space="preserve">Livorno </t>
  </si>
  <si>
    <t xml:space="preserve">Pisa </t>
  </si>
  <si>
    <t xml:space="preserve">Arezzo </t>
  </si>
  <si>
    <t xml:space="preserve">Siena </t>
  </si>
  <si>
    <t xml:space="preserve">Grosseto </t>
  </si>
  <si>
    <t xml:space="preserve">Prato </t>
  </si>
  <si>
    <t xml:space="preserve">COMPARTO ESCLUSIVAMENTE FLORICOLO</t>
  </si>
  <si>
    <t xml:space="preserve">-</t>
  </si>
  <si>
    <t xml:space="preserve">COMPARTO MISTO</t>
  </si>
  <si>
    <t xml:space="preserve">TOTALE</t>
  </si>
  <si>
    <r>
      <rPr>
        <b val="true"/>
        <sz val="10"/>
        <rFont val="Arial"/>
        <family val="2"/>
      </rPr>
      <t xml:space="preserve">Tavola 3.1- Aziende e superficie florovivaistica per comparto e forma di conduzione. Valori assoluti </t>
    </r>
    <r>
      <rPr>
        <sz val="10"/>
        <rFont val="Arial"/>
        <family val="2"/>
      </rPr>
      <t xml:space="preserve">(superficie in ettari)</t>
    </r>
    <r>
      <rPr>
        <b val="true"/>
        <sz val="10"/>
        <rFont val="Arial"/>
        <family val="2"/>
      </rPr>
      <t xml:space="preserve">- Toscana 2003</t>
    </r>
  </si>
  <si>
    <t xml:space="preserve">COMPARTO</t>
  </si>
  <si>
    <t xml:space="preserve">FORMA DI CONDUZIONE</t>
  </si>
  <si>
    <t xml:space="preserve">Solo manodopera familiare</t>
  </si>
  <si>
    <t xml:space="preserve">Manodopera familiare prevalente</t>
  </si>
  <si>
    <t xml:space="preserve">Manodopera extrafamiliare prevalente</t>
  </si>
  <si>
    <t xml:space="preserve">Conduzione con salariati</t>
  </si>
  <si>
    <t xml:space="preserve">Altra forma</t>
  </si>
  <si>
    <t xml:space="preserve">Esclusivamente vivaistico</t>
  </si>
  <si>
    <t xml:space="preserve">Esclusivamente floricolo</t>
  </si>
  <si>
    <t xml:space="preserve">Misto</t>
  </si>
  <si>
    <t xml:space="preserve">SUPERFICIE</t>
  </si>
  <si>
    <r>
      <rPr>
        <b val="true"/>
        <sz val="10"/>
        <rFont val="Arial"/>
        <family val="2"/>
      </rPr>
      <t xml:space="preserve">Tavola 3.2- Aziende e superfici florovivaistiche secondo il comparto e la forma giuridica. Valori assoluti </t>
    </r>
    <r>
      <rPr>
        <sz val="10"/>
        <rFont val="Arial"/>
        <family val="2"/>
      </rPr>
      <t xml:space="preserve">(superficie in ettari)</t>
    </r>
    <r>
      <rPr>
        <b val="true"/>
        <sz val="10"/>
        <rFont val="Arial"/>
        <family val="2"/>
      </rPr>
      <t xml:space="preserve"> - Toscana 2003</t>
    </r>
  </si>
  <si>
    <t xml:space="preserve">FORMA GIURIDICA</t>
  </si>
  <si>
    <t xml:space="preserve">Azienda individuale </t>
  </si>
  <si>
    <t xml:space="preserve">Società persone o capitali</t>
  </si>
  <si>
    <t xml:space="preserve">Società cooperativa </t>
  </si>
  <si>
    <t xml:space="preserve">Ente pubblico </t>
  </si>
  <si>
    <t xml:space="preserve">Altre forme</t>
  </si>
  <si>
    <t xml:space="preserve">Semplice</t>
  </si>
  <si>
    <t xml:space="preserve">In nome collettivo</t>
  </si>
  <si>
    <t xml:space="preserve">S.r.l.</t>
  </si>
  <si>
    <t xml:space="preserve">S.p.a.</t>
  </si>
  <si>
    <t xml:space="preserve">Altro </t>
  </si>
  <si>
    <t xml:space="preserve">Esclusivamente Floricolo</t>
  </si>
  <si>
    <t xml:space="preserve">SUPERFICI</t>
  </si>
  <si>
    <t xml:space="preserve">Tavola 4.1- Aziende florovivaistiche per sesso del conduttore e provincia. Valori assoluti- Toscana 2003</t>
  </si>
  <si>
    <t xml:space="preserve">SESSO </t>
  </si>
  <si>
    <t xml:space="preserve">Maschi</t>
  </si>
  <si>
    <t xml:space="preserve">Femmine</t>
  </si>
  <si>
    <t xml:space="preserve">Massa Carrara</t>
  </si>
  <si>
    <t xml:space="preserve">Tavola 4.2- Aziende florovivaistiche per sesso del capo azienda e provincia. Valori assoluti- Toscana 2003</t>
  </si>
  <si>
    <t xml:space="preserve">Tavola 5.1- Capo azienda per titolo di studio. Valori assoluti - Toscana 2003</t>
  </si>
  <si>
    <t xml:space="preserve">TITOLO DI STUDIO</t>
  </si>
  <si>
    <t xml:space="preserve">CAPO AZIENDA</t>
  </si>
  <si>
    <t xml:space="preserve">Conduttore</t>
  </si>
  <si>
    <t xml:space="preserve">Altra persona</t>
  </si>
  <si>
    <t xml:space="preserve">Maschio</t>
  </si>
  <si>
    <t xml:space="preserve">Femmina</t>
  </si>
  <si>
    <t xml:space="preserve">Laurea/diploma univ. ad indirizzo agrario</t>
  </si>
  <si>
    <t xml:space="preserve">Laurea/diploma univ. di altro tipo</t>
  </si>
  <si>
    <t xml:space="preserve">Diploma ad indirizzo agrario</t>
  </si>
  <si>
    <t xml:space="preserve">Diploma di altro tipo</t>
  </si>
  <si>
    <t xml:space="preserve">Medie/elementari</t>
  </si>
  <si>
    <t xml:space="preserve">Nessuno</t>
  </si>
  <si>
    <r>
      <rPr>
        <b val="true"/>
        <sz val="10"/>
        <rFont val="Arial"/>
        <family val="2"/>
      </rPr>
      <t xml:space="preserve">Tavola 6.1- Aziende e superficie florovivaistica utilizzata per comune in cui ricade il centro aziendale e per tipo di coltivazione. Valori assoluti </t>
    </r>
    <r>
      <rPr>
        <sz val="10"/>
        <rFont val="Arial"/>
        <family val="2"/>
      </rPr>
      <t xml:space="preserve">(superficie in ettari)</t>
    </r>
    <r>
      <rPr>
        <b val="true"/>
        <sz val="10"/>
        <rFont val="Arial"/>
        <family val="2"/>
      </rPr>
      <t xml:space="preserve"> - Toscana 2003</t>
    </r>
  </si>
  <si>
    <t xml:space="preserve">COMUNE</t>
  </si>
  <si>
    <t xml:space="preserve">PRODOTTI VIVAISTICI</t>
  </si>
  <si>
    <t xml:space="preserve">PIANTE DA FIORE E DA FOGLIA</t>
  </si>
  <si>
    <t xml:space="preserve">FIORI E FRONDE DA RECIDERE</t>
  </si>
  <si>
    <t xml:space="preserve">MATERIALE DI PROPAGAZIONE</t>
  </si>
  <si>
    <t xml:space="preserve">Aziende</t>
  </si>
  <si>
    <t xml:space="preserve">Sup.</t>
  </si>
  <si>
    <t xml:space="preserve">Aziende(*)</t>
  </si>
  <si>
    <t xml:space="preserve">Totale Provincia</t>
  </si>
  <si>
    <t xml:space="preserve">(*) Il totale delle aziende non corrisponde alla somma dei relativi parziali in quanto una stessa azienda può dedicarsi anche a tipi di coltivazione diversi e quindi essere conteggiata in ciascuna categoria. </t>
  </si>
  <si>
    <r>
      <rPr>
        <b val="true"/>
        <sz val="10"/>
        <rFont val="Arial"/>
        <family val="2"/>
      </rPr>
      <t xml:space="preserve">Tavola 6.2- Aziende e superficie florovivaistica per comparto, per tipo di coltivazione e provincia in cui ricade il centro aziendale. Valori assoluti </t>
    </r>
    <r>
      <rPr>
        <sz val="10"/>
        <rFont val="Arial"/>
        <family val="2"/>
      </rPr>
      <t xml:space="preserve">(superficie in ettari)</t>
    </r>
    <r>
      <rPr>
        <b val="true"/>
        <sz val="10"/>
        <rFont val="Arial"/>
        <family val="2"/>
      </rPr>
      <t xml:space="preserve"> - Toscana 2003</t>
    </r>
  </si>
  <si>
    <t xml:space="preserve">COMPARTO FLORICOLO</t>
  </si>
  <si>
    <t xml:space="preserve">TIPO COLTIVAZIONE</t>
  </si>
  <si>
    <t xml:space="preserve">Fiori e fronde da recidere:</t>
  </si>
  <si>
    <t xml:space="preserve">- fiori da recidere</t>
  </si>
  <si>
    <t xml:space="preserve">- fronde da recidere</t>
  </si>
  <si>
    <t xml:space="preserve">Materiale di propagazione:</t>
  </si>
  <si>
    <t xml:space="preserve">- floricolo</t>
  </si>
  <si>
    <t xml:space="preserve">- orticolo</t>
  </si>
  <si>
    <t xml:space="preserve">- altro</t>
  </si>
  <si>
    <t xml:space="preserve">Totale aziende (*)</t>
  </si>
  <si>
    <t xml:space="preserve">Totale superficie</t>
  </si>
  <si>
    <t xml:space="preserve">COMPARTO VIVAISTICO</t>
  </si>
  <si>
    <t xml:space="preserve">Prodotti vivaistici:</t>
  </si>
  <si>
    <t xml:space="preserve">- ornamentali da esterno in suolo</t>
  </si>
  <si>
    <t xml:space="preserve">- ornamentali da esterno in vaso</t>
  </si>
  <si>
    <t xml:space="preserve">- frutticoli</t>
  </si>
  <si>
    <t xml:space="preserve">- olivicoli</t>
  </si>
  <si>
    <t xml:space="preserve">- da forestazione</t>
  </si>
  <si>
    <t xml:space="preserve">Piante da fiore e da foglia:</t>
  </si>
  <si>
    <t xml:space="preserve">- da appartamento</t>
  </si>
  <si>
    <t xml:space="preserve">- fiorite</t>
  </si>
  <si>
    <t xml:space="preserve">- ornamentale</t>
  </si>
  <si>
    <t xml:space="preserve">- frutticolo</t>
  </si>
  <si>
    <t xml:space="preserve">- olivicolo</t>
  </si>
  <si>
    <t xml:space="preserve">- viticolo</t>
  </si>
  <si>
    <t xml:space="preserve">(*) Il totale delle aziende non corrisponde alla somma dei relativi parziali in quanto una stessa azienda può dedicarsi anche a tipi di coltivazione diversi e quindi essere conteggiata in ciascuna categoria. A questo totale concorrono sia le aziende esclusivamente floricole che quelle del comparto misto.</t>
  </si>
  <si>
    <r>
      <rPr>
        <b val="true"/>
        <sz val="10"/>
        <rFont val="Arial"/>
        <family val="2"/>
      </rPr>
      <t xml:space="preserve">Tavola 7.1- Superficie florovivaistica per coltivazione, tipo di copertura dei terreni e per provincia. Valori assoluti </t>
    </r>
    <r>
      <rPr>
        <sz val="10"/>
        <rFont val="Arial"/>
        <family val="2"/>
      </rPr>
      <t xml:space="preserve">(superficie in ettari)</t>
    </r>
    <r>
      <rPr>
        <b val="true"/>
        <sz val="10"/>
        <rFont val="Arial"/>
        <family val="2"/>
      </rPr>
      <t xml:space="preserve">- Toscana 2003</t>
    </r>
  </si>
  <si>
    <t xml:space="preserve">TIPO COPERTURA</t>
  </si>
  <si>
    <t xml:space="preserve">Totale Regione</t>
  </si>
  <si>
    <t xml:space="preserve">Prodotti vivaistici</t>
  </si>
  <si>
    <t xml:space="preserve">Pieno campo</t>
  </si>
  <si>
    <t xml:space="preserve">Serre</t>
  </si>
  <si>
    <t xml:space="preserve">Altra copertura</t>
  </si>
  <si>
    <t xml:space="preserve">Piante da fiore e da foglia</t>
  </si>
  <si>
    <t xml:space="preserve">Fiori e fronde da recidere</t>
  </si>
  <si>
    <t xml:space="preserve">Materiale di propagazione</t>
  </si>
  <si>
    <t xml:space="preserve">Tavola 8.1- Produzione in numero di piante di prodotti vivaistici per tipologia di coltura e provincia.(Consistenza al 31 Ottobre). Valori percentuali e totali assoluti- Toscana 2003</t>
  </si>
  <si>
    <t xml:space="preserve">PROVINCE</t>
  </si>
  <si>
    <t xml:space="preserve">Ornamentali in suolo</t>
  </si>
  <si>
    <t xml:space="preserve"> -Autoprodotte</t>
  </si>
  <si>
    <t xml:space="preserve"> -Per accrescimento</t>
  </si>
  <si>
    <t xml:space="preserve">   Totale percentuale </t>
  </si>
  <si>
    <t xml:space="preserve">   Totale assoluto</t>
  </si>
  <si>
    <t xml:space="preserve">Ornamentali in vaso</t>
  </si>
  <si>
    <t xml:space="preserve">Frutticoli</t>
  </si>
  <si>
    <t xml:space="preserve">_</t>
  </si>
  <si>
    <t xml:space="preserve">Olivicoli</t>
  </si>
  <si>
    <t xml:space="preserve">Da forestazione</t>
  </si>
  <si>
    <t xml:space="preserve">Tavola 8.2- Produzione di fiori e fronde da recidere per provincia.(Annata agraria 2002-2003). Valori percentuali e totali assoluti- Toscana 2003</t>
  </si>
  <si>
    <r>
      <rPr>
        <b val="true"/>
        <sz val="10"/>
        <rFont val="Arial"/>
        <family val="2"/>
      </rPr>
      <t xml:space="preserve">FIORI DA RECIDERE</t>
    </r>
    <r>
      <rPr>
        <sz val="10"/>
        <rFont val="Arial"/>
        <family val="2"/>
      </rPr>
      <t xml:space="preserve"> (Numero di pezzi)</t>
    </r>
  </si>
  <si>
    <r>
      <rPr>
        <b val="true"/>
        <sz val="10"/>
        <rFont val="Arial"/>
        <family val="2"/>
      </rPr>
      <t xml:space="preserve">FRONDE E FOGLIE DA RECIDERE</t>
    </r>
    <r>
      <rPr>
        <sz val="10"/>
        <rFont val="Arial"/>
        <family val="2"/>
      </rPr>
      <t xml:space="preserve"> (Produzione in kg)</t>
    </r>
  </si>
  <si>
    <t xml:space="preserve">Totale percentuale</t>
  </si>
  <si>
    <t xml:space="preserve">Totale assoluto</t>
  </si>
  <si>
    <t xml:space="preserve">Tavola 8.3- Materiale di propagazione prodotto nell’annata agraria 2002-2003 in numero di pezzi, per provincia e tipologia. Valori percentuali e totali assoluti- Toscana 2003 </t>
  </si>
  <si>
    <t xml:space="preserve">Vivaistico ornamentale</t>
  </si>
  <si>
    <t xml:space="preserve"> - Uso aziendale</t>
  </si>
  <si>
    <t xml:space="preserve"> - Vendita</t>
  </si>
  <si>
    <t xml:space="preserve">   Totale percentuale</t>
  </si>
  <si>
    <r>
      <rPr>
        <sz val="10"/>
        <rFont val="Arial"/>
        <family val="2"/>
      </rPr>
      <t xml:space="preserve">   </t>
    </r>
    <r>
      <rPr>
        <i val="true"/>
        <sz val="10"/>
        <rFont val="Arial"/>
        <family val="2"/>
      </rPr>
      <t xml:space="preserve">Totale assoluto</t>
    </r>
  </si>
  <si>
    <t xml:space="preserve">Frutticolo</t>
  </si>
  <si>
    <t xml:space="preserve"> -</t>
  </si>
  <si>
    <t xml:space="preserve">Olivicolo</t>
  </si>
  <si>
    <t xml:space="preserve">Viticolo</t>
  </si>
  <si>
    <t xml:space="preserve"> - </t>
  </si>
  <si>
    <t xml:space="preserve">Floricolo</t>
  </si>
  <si>
    <t xml:space="preserve">Orticolo</t>
  </si>
  <si>
    <t xml:space="preserve">Altro</t>
  </si>
  <si>
    <t xml:space="preserve">Tavola 8.4- Produzione di piante da fiore e da foglia per provincia. (Consistenza al 31 Ottobre). Valori percentuali e totali assoluti- Toscana 2003</t>
  </si>
  <si>
    <t xml:space="preserve">Piante da appartamento</t>
  </si>
  <si>
    <t xml:space="preserve"> - Autoprodotte</t>
  </si>
  <si>
    <t xml:space="preserve"> - Per accrescimento</t>
  </si>
  <si>
    <t xml:space="preserve">   Totale</t>
  </si>
  <si>
    <t xml:space="preserve">Piante fiorite</t>
  </si>
  <si>
    <t xml:space="preserve">Tavola 9.1- Aziende e produzione di prodotti vivaistici per destinazione della produzione. Valori percentuali- Toscana 2003</t>
  </si>
  <si>
    <t xml:space="preserve">DESTINAZIONE DELLA PRODUZIONE</t>
  </si>
  <si>
    <t xml:space="preserve">PRODUZIONE</t>
  </si>
  <si>
    <t xml:space="preserve">Vendita ad altri vivaisti</t>
  </si>
  <si>
    <t xml:space="preserve">Vendita diretta</t>
  </si>
  <si>
    <t xml:space="preserve">(*)</t>
  </si>
  <si>
    <t xml:space="preserve">(*) Quesito a risposta multipla: la percentuale di aziende eccede il 100% poiché ogni azienda può aver destinato la propria produzione verso più canali di vendita.</t>
  </si>
  <si>
    <t xml:space="preserve">Tavola 9.2- Aziende e produzione di fiori e fronde da recidere E PIANTE per destinazione della produzione. Valori percentuali- Toscana 2003</t>
  </si>
  <si>
    <t xml:space="preserve">FIORI</t>
  </si>
  <si>
    <t xml:space="preserve">FRONDE E FOGLIE</t>
  </si>
  <si>
    <t xml:space="preserve">Aziende </t>
  </si>
  <si>
    <t xml:space="preserve">Produzione</t>
  </si>
  <si>
    <t xml:space="preserve">Conferimento a cooperativa</t>
  </si>
  <si>
    <t xml:space="preserve">Vendita a grossisti</t>
  </si>
  <si>
    <t xml:space="preserve">Vendita a dettaglianti</t>
  </si>
  <si>
    <t xml:space="preserve">Vendita sul mercato dei fiori</t>
  </si>
  <si>
    <r>
      <rPr>
        <b val="true"/>
        <sz val="10"/>
        <rFont val="Arial"/>
        <family val="2"/>
      </rPr>
      <t xml:space="preserve">Tavola 10.1- Numero di aziende e superficie irrigata per sistema di irrigazione e provincia. Valori assoluti </t>
    </r>
    <r>
      <rPr>
        <sz val="10"/>
        <rFont val="Arial"/>
        <family val="2"/>
      </rPr>
      <t xml:space="preserve">(superficie in ettari)</t>
    </r>
    <r>
      <rPr>
        <b val="true"/>
        <sz val="10"/>
        <rFont val="Arial"/>
        <family val="2"/>
      </rPr>
      <t xml:space="preserve">- Toscana 2003 (*)</t>
    </r>
  </si>
  <si>
    <t xml:space="preserve">SUPERFICIE IRRIGATA</t>
  </si>
  <si>
    <t xml:space="preserve">Scorrimento superficiale ed infiltrazione laterale</t>
  </si>
  <si>
    <t xml:space="preserve">Aspersione</t>
  </si>
  <si>
    <t xml:space="preserve">Micro       irrigazione</t>
  </si>
  <si>
    <t xml:space="preserve">Altro sistema</t>
  </si>
  <si>
    <t xml:space="preserve">Massa Carrara </t>
  </si>
  <si>
    <t xml:space="preserve">(*) I totali regionali per sistema di irrigazione non corrispondo alla somma dei valori parziali; quello sul sistema di irrigazione è un quesito a risposta multipla: una stessa azienda può utilizzare più sistemi o implementare sistemi diversi sulla stessa superficie. </t>
  </si>
  <si>
    <r>
      <rPr>
        <b val="true"/>
        <sz val="10"/>
        <rFont val="Arial"/>
        <family val="2"/>
      </rPr>
      <t xml:space="preserve">Tavola 10.2- Numero di aziende e superficie florovivaistica irrigata per comparto e sistema di irrigazione. Valori assoluti </t>
    </r>
    <r>
      <rPr>
        <sz val="10"/>
        <rFont val="Arial"/>
        <family val="2"/>
      </rPr>
      <t xml:space="preserve">(superficie in ettari)</t>
    </r>
    <r>
      <rPr>
        <b val="true"/>
        <sz val="10"/>
        <rFont val="Arial"/>
        <family val="2"/>
      </rPr>
      <t xml:space="preserve">- Toscana 2003</t>
    </r>
  </si>
  <si>
    <t xml:space="preserve">SISTEMA DI IRRIGAZIONE</t>
  </si>
  <si>
    <t xml:space="preserve">NUMERO AZIENDE</t>
  </si>
  <si>
    <t xml:space="preserve">Vivaistiche</t>
  </si>
  <si>
    <t xml:space="preserve">Floricole</t>
  </si>
  <si>
    <t xml:space="preserve">Miste</t>
  </si>
  <si>
    <t xml:space="preserve">Totale (*)</t>
  </si>
  <si>
    <t xml:space="preserve">Microirrigazione</t>
  </si>
  <si>
    <t xml:space="preserve">Tavola 11.1- Aziende che irrigano per gestione dell'acqua irrigua, fonte di approvvigionamento e provincia. Valori assoluti- Toscana 2003 (*)</t>
  </si>
  <si>
    <t xml:space="preserve">GESTIONE DELL'ACQUA IRRIGUA</t>
  </si>
  <si>
    <t xml:space="preserve">FONTE DI APPROVVIGIONAMENTO</t>
  </si>
  <si>
    <t xml:space="preserve">Autonoma</t>
  </si>
  <si>
    <t xml:space="preserve">Da consorzi</t>
  </si>
  <si>
    <t xml:space="preserve">Da altre aziende agricole</t>
  </si>
  <si>
    <t xml:space="preserve">In altra forma</t>
  </si>
  <si>
    <t xml:space="preserve">Acque superficiali in azienda</t>
  </si>
  <si>
    <t xml:space="preserve">Acque superficiali fuori azienda</t>
  </si>
  <si>
    <t xml:space="preserve">Acquedotto o altre reti comuni</t>
  </si>
  <si>
    <t xml:space="preserve">Acque sotteranee</t>
  </si>
  <si>
    <t xml:space="preserve">Impianti di depurazione</t>
  </si>
  <si>
    <t xml:space="preserve">(*) Quesiti a risposta multipla: ogni azienda può aver indicato più sistemi di gestione delle acque e più di una fonte di aggiornamento; i totali per provincia non coincidono con la somma dei rispettivi valori di riga.</t>
  </si>
  <si>
    <r>
      <rPr>
        <b val="true"/>
        <sz val="10"/>
        <rFont val="Arial"/>
        <family val="2"/>
      </rPr>
      <t xml:space="preserve">Tavola 12.1- Aziende per pratica di fertirrigazione, recupero delle acque, comparto e classe di superficie florovivaistica </t>
    </r>
    <r>
      <rPr>
        <sz val="10"/>
        <rFont val="Arial"/>
        <family val="2"/>
      </rPr>
      <t xml:space="preserve">(in ettari)</t>
    </r>
    <r>
      <rPr>
        <b val="true"/>
        <sz val="10"/>
        <rFont val="Arial"/>
        <family val="2"/>
      </rPr>
      <t xml:space="preserve">. Valori assoluti- Toscana 2003</t>
    </r>
  </si>
  <si>
    <t xml:space="preserve">COMPARTO E CLASSE DI SUPERFICIE</t>
  </si>
  <si>
    <t xml:space="preserve">FERTIRRIGAZIONE</t>
  </si>
  <si>
    <t xml:space="preserve">RECUPERO DELLE ACQUE</t>
  </si>
  <si>
    <t xml:space="preserve">Si</t>
  </si>
  <si>
    <t xml:space="preserve">No</t>
  </si>
  <si>
    <t xml:space="preserve">CLASSE DI SUPERFICIE</t>
  </si>
  <si>
    <t xml:space="preserve">Minore di 1</t>
  </si>
  <si>
    <t xml:space="preserve">1-4</t>
  </si>
  <si>
    <t xml:space="preserve">5-9</t>
  </si>
  <si>
    <t xml:space="preserve">Maggiore o uguale a 10</t>
  </si>
  <si>
    <r>
      <rPr>
        <b val="true"/>
        <sz val="10"/>
        <rFont val="Arial"/>
        <family val="2"/>
      </rPr>
      <t xml:space="preserve">Tavola 13.1- Superficie impiegata per la coltura di piante in vaso per provincia e tipologia di impianto di vasetteria. Valori assoluti </t>
    </r>
    <r>
      <rPr>
        <sz val="10"/>
        <rFont val="Arial"/>
        <family val="2"/>
      </rPr>
      <t xml:space="preserve">(superficie in ettari)</t>
    </r>
    <r>
      <rPr>
        <b val="true"/>
        <sz val="10"/>
        <rFont val="Arial"/>
        <family val="2"/>
      </rPr>
      <t xml:space="preserve">- Toscana 2003</t>
    </r>
  </si>
  <si>
    <t xml:space="preserve">IMPIANTO DI VASETTERIA</t>
  </si>
  <si>
    <t xml:space="preserve">Superficie</t>
  </si>
  <si>
    <t xml:space="preserve">Su superficie permeabile o semipermeabile</t>
  </si>
  <si>
    <t xml:space="preserve">Su superficie impermeabile</t>
  </si>
  <si>
    <t xml:space="preserve">Tavola 14.1- Aziende per possesso di impianti di riscaldameno, combustibile utilizzato e pratiche di risparmio energetico. Valori assoluti- Toscana 2003</t>
  </si>
  <si>
    <t xml:space="preserve">RISCALDAMENTO</t>
  </si>
  <si>
    <t xml:space="preserve">RISPARMIO ENERGETICO</t>
  </si>
  <si>
    <t xml:space="preserve">SI</t>
  </si>
  <si>
    <t xml:space="preserve">NO</t>
  </si>
  <si>
    <t xml:space="preserve">Combustibile</t>
  </si>
  <si>
    <t xml:space="preserve">Gas</t>
  </si>
  <si>
    <t xml:space="preserve">Gasolio</t>
  </si>
  <si>
    <t xml:space="preserve">Kerosene</t>
  </si>
  <si>
    <t xml:space="preserve">Elettrico</t>
  </si>
  <si>
    <t xml:space="preserve">Energia rinnovabile</t>
  </si>
  <si>
    <t xml:space="preserve">(*) Quesito a risposta multipla: un’azienda può aver specificato più tipi di combustibile, quindi le % non sommano a 100.</t>
  </si>
  <si>
    <r>
      <rPr>
        <b val="true"/>
        <sz val="10"/>
        <rFont val="Arial"/>
        <family val="2"/>
      </rPr>
      <t xml:space="preserve">Tavola 15.1- Numero di aziende e relativa superficie per possesso di altre strutture aziendali. Valori assoluti e percentuali </t>
    </r>
    <r>
      <rPr>
        <sz val="10"/>
        <rFont val="Arial"/>
        <family val="2"/>
      </rPr>
      <t xml:space="preserve">(superficie in m2 per laboratori e in m3 per i magazzini)</t>
    </r>
    <r>
      <rPr>
        <b val="true"/>
        <sz val="10"/>
        <rFont val="Arial"/>
        <family val="2"/>
      </rPr>
      <t xml:space="preserve">- Toscana 2003</t>
    </r>
  </si>
  <si>
    <t xml:space="preserve">STRUTTURE AZIENDALI</t>
  </si>
  <si>
    <t xml:space="preserve">AZIENDA</t>
  </si>
  <si>
    <t xml:space="preserve">% AZIENDE</t>
  </si>
  <si>
    <t xml:space="preserve">Laboratori per:</t>
  </si>
  <si>
    <t xml:space="preserve">  - lavorazione prodotti</t>
  </si>
  <si>
    <t xml:space="preserve">  - preparazione talee,marze,innesti</t>
  </si>
  <si>
    <t xml:space="preserve">  - diagnostica virale e risanamento</t>
  </si>
  <si>
    <t xml:space="preserve">  - micropropagazione</t>
  </si>
  <si>
    <t xml:space="preserve">Magazzini di conservazione</t>
  </si>
  <si>
    <t xml:space="preserve">Celle frigorifer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.00"/>
    <numFmt numFmtId="168" formatCode="0"/>
    <numFmt numFmtId="169" formatCode="0.00"/>
    <numFmt numFmtId="170" formatCode="#,##0.0"/>
    <numFmt numFmtId="171" formatCode="General"/>
    <numFmt numFmtId="172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10"/>
      <color rgb="FF000000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  <font>
      <b val="true"/>
      <i val="true"/>
      <sz val="10"/>
      <color rgb="FF000080"/>
      <name val="Arial"/>
      <family val="2"/>
    </font>
    <font>
      <i val="true"/>
      <sz val="10"/>
      <name val="Arial"/>
      <family val="2"/>
    </font>
    <font>
      <b val="true"/>
      <sz val="10"/>
      <color rgb="FF00336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ez.I%20Forma%20giuridic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z.I Forma giuridica"/>
    </sheetNames>
    <sheetDataSet>
      <sheetData sheetId="0">
        <row r="37">
          <cell r="C37">
            <v>1.1</v>
          </cell>
        </row>
        <row r="37">
          <cell r="J37">
            <v>0</v>
          </cell>
        </row>
        <row r="37">
          <cell r="L37">
            <v>2</v>
          </cell>
        </row>
        <row r="70">
          <cell r="C70">
            <v>0</v>
          </cell>
        </row>
        <row r="70">
          <cell r="J70">
            <v>5.97</v>
          </cell>
        </row>
        <row r="70">
          <cell r="L70">
            <v>3.65</v>
          </cell>
        </row>
        <row r="103">
          <cell r="C103">
            <v>0</v>
          </cell>
        </row>
        <row r="103">
          <cell r="J103">
            <v>0</v>
          </cell>
        </row>
        <row r="103">
          <cell r="L103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9" min="9" style="0" width="9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3.35" hidden="false" customHeight="true" outlineLevel="0" collapsed="false">
      <c r="A4" s="2" t="s">
        <v>2</v>
      </c>
      <c r="B4" s="4" t="s">
        <v>3</v>
      </c>
      <c r="C4" s="4"/>
      <c r="D4" s="4"/>
      <c r="E4" s="4"/>
      <c r="F4" s="4"/>
      <c r="G4" s="4"/>
      <c r="H4" s="4"/>
      <c r="I4" s="4"/>
    </row>
    <row r="5" customFormat="false" ht="13.35" hidden="false" customHeight="true" outlineLevel="0" collapsed="false">
      <c r="A5" s="2" t="s">
        <v>4</v>
      </c>
      <c r="B5" s="4" t="s">
        <v>5</v>
      </c>
      <c r="C5" s="4"/>
      <c r="D5" s="4"/>
      <c r="E5" s="4"/>
      <c r="F5" s="4"/>
      <c r="G5" s="4"/>
      <c r="H5" s="4"/>
      <c r="I5" s="4"/>
    </row>
    <row r="6" customFormat="false" ht="13.35" hidden="false" customHeight="true" outlineLevel="0" collapsed="false">
      <c r="A6" s="2" t="s">
        <v>6</v>
      </c>
      <c r="B6" s="4" t="s">
        <v>7</v>
      </c>
      <c r="C6" s="4"/>
      <c r="D6" s="4"/>
      <c r="E6" s="4"/>
      <c r="F6" s="4"/>
      <c r="G6" s="4"/>
      <c r="H6" s="4"/>
      <c r="I6" s="4"/>
    </row>
    <row r="7" customFormat="false" ht="13.35" hidden="false" customHeight="true" outlineLevel="0" collapsed="false">
      <c r="A7" s="2" t="s">
        <v>8</v>
      </c>
      <c r="B7" s="4" t="s">
        <v>9</v>
      </c>
      <c r="C7" s="4"/>
      <c r="D7" s="4"/>
      <c r="E7" s="4"/>
      <c r="F7" s="4"/>
      <c r="G7" s="4"/>
      <c r="H7" s="4"/>
      <c r="I7" s="4"/>
    </row>
    <row r="8" customFormat="false" ht="13.35" hidden="false" customHeight="true" outlineLevel="0" collapsed="false">
      <c r="A8" s="2" t="s">
        <v>10</v>
      </c>
      <c r="B8" s="4" t="s">
        <v>11</v>
      </c>
      <c r="C8" s="4"/>
      <c r="D8" s="4"/>
      <c r="E8" s="4"/>
      <c r="F8" s="4"/>
      <c r="G8" s="4"/>
      <c r="H8" s="4"/>
      <c r="I8" s="4"/>
    </row>
    <row r="9" customFormat="false" ht="13.35" hidden="false" customHeight="true" outlineLevel="0" collapsed="false">
      <c r="A9" s="5" t="s">
        <v>12</v>
      </c>
      <c r="B9" s="4" t="s">
        <v>13</v>
      </c>
      <c r="C9" s="4"/>
      <c r="D9" s="4"/>
      <c r="E9" s="4"/>
      <c r="F9" s="4"/>
      <c r="G9" s="4"/>
      <c r="H9" s="4"/>
      <c r="I9" s="4"/>
    </row>
    <row r="10" customFormat="false" ht="13.35" hidden="false" customHeight="true" outlineLevel="0" collapsed="false">
      <c r="A10" s="2" t="s">
        <v>14</v>
      </c>
      <c r="B10" s="4" t="s">
        <v>15</v>
      </c>
      <c r="C10" s="4"/>
      <c r="D10" s="4"/>
      <c r="E10" s="4"/>
      <c r="F10" s="4"/>
      <c r="G10" s="4"/>
      <c r="H10" s="4"/>
      <c r="I10" s="4"/>
    </row>
    <row r="11" customFormat="false" ht="13.35" hidden="false" customHeight="true" outlineLevel="0" collapsed="false">
      <c r="A11" s="2" t="s">
        <v>16</v>
      </c>
      <c r="B11" s="4" t="s">
        <v>17</v>
      </c>
      <c r="C11" s="4"/>
      <c r="D11" s="4"/>
      <c r="E11" s="4"/>
      <c r="F11" s="4"/>
      <c r="G11" s="4"/>
      <c r="H11" s="4"/>
      <c r="I11" s="4"/>
    </row>
    <row r="12" customFormat="false" ht="13.35" hidden="false" customHeight="true" outlineLevel="0" collapsed="false">
      <c r="A12" s="2" t="s">
        <v>18</v>
      </c>
      <c r="B12" s="4" t="s">
        <v>19</v>
      </c>
      <c r="C12" s="4"/>
      <c r="D12" s="4"/>
      <c r="E12" s="4"/>
      <c r="F12" s="4"/>
      <c r="G12" s="4"/>
      <c r="H12" s="4"/>
      <c r="I12" s="4"/>
    </row>
    <row r="13" customFormat="false" ht="13.35" hidden="false" customHeight="true" outlineLevel="0" collapsed="false">
      <c r="A13" s="2" t="s">
        <v>20</v>
      </c>
      <c r="B13" s="4" t="s">
        <v>21</v>
      </c>
      <c r="C13" s="4"/>
      <c r="D13" s="4"/>
      <c r="E13" s="4"/>
      <c r="F13" s="4"/>
      <c r="G13" s="4"/>
      <c r="H13" s="4"/>
      <c r="I13" s="4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8.75" hidden="false" customHeight="true" outlineLevel="0" collapsed="false">
      <c r="A15" s="3" t="s">
        <v>22</v>
      </c>
      <c r="B15" s="3"/>
      <c r="C15" s="3"/>
      <c r="D15" s="3"/>
      <c r="E15" s="3"/>
      <c r="F15" s="3"/>
      <c r="G15" s="3"/>
      <c r="H15" s="3"/>
      <c r="I15" s="3"/>
    </row>
    <row r="16" customFormat="false" ht="13.35" hidden="false" customHeight="true" outlineLevel="0" collapsed="false">
      <c r="A16" s="2" t="s">
        <v>23</v>
      </c>
      <c r="B16" s="4" t="s">
        <v>24</v>
      </c>
      <c r="C16" s="4"/>
      <c r="D16" s="4"/>
      <c r="E16" s="4"/>
      <c r="F16" s="4"/>
      <c r="G16" s="4"/>
      <c r="H16" s="4"/>
      <c r="I16" s="4"/>
    </row>
    <row r="17" customFormat="false" ht="13.35" hidden="false" customHeight="true" outlineLevel="0" collapsed="false">
      <c r="A17" s="2" t="s">
        <v>25</v>
      </c>
      <c r="B17" s="4" t="s">
        <v>26</v>
      </c>
      <c r="C17" s="4"/>
      <c r="D17" s="4"/>
      <c r="E17" s="4"/>
      <c r="F17" s="4"/>
      <c r="G17" s="4"/>
      <c r="H17" s="4"/>
      <c r="I17" s="4"/>
    </row>
    <row r="18" customFormat="false" ht="13.35" hidden="false" customHeight="true" outlineLevel="0" collapsed="false">
      <c r="A18" s="2" t="s">
        <v>27</v>
      </c>
      <c r="B18" s="4" t="s">
        <v>28</v>
      </c>
      <c r="C18" s="4"/>
      <c r="D18" s="4"/>
      <c r="E18" s="4"/>
      <c r="F18" s="4"/>
      <c r="G18" s="4"/>
      <c r="H18" s="4"/>
      <c r="I18" s="4"/>
    </row>
    <row r="19" customFormat="false" ht="13.35" hidden="false" customHeight="true" outlineLevel="0" collapsed="false">
      <c r="A19" s="2" t="s">
        <v>29</v>
      </c>
      <c r="B19" s="4" t="s">
        <v>30</v>
      </c>
      <c r="C19" s="4"/>
      <c r="D19" s="4"/>
      <c r="E19" s="4"/>
      <c r="F19" s="4"/>
      <c r="G19" s="4"/>
      <c r="H19" s="4"/>
      <c r="I19" s="4"/>
    </row>
    <row r="20" customFormat="false" ht="13.35" hidden="false" customHeight="true" outlineLevel="0" collapsed="false">
      <c r="A20" s="2" t="s">
        <v>31</v>
      </c>
      <c r="B20" s="4" t="s">
        <v>32</v>
      </c>
      <c r="C20" s="4"/>
      <c r="D20" s="4"/>
      <c r="E20" s="4"/>
      <c r="F20" s="4"/>
      <c r="G20" s="4"/>
      <c r="H20" s="4"/>
      <c r="I20" s="4"/>
    </row>
    <row r="21" customFormat="false" ht="13.35" hidden="false" customHeight="true" outlineLevel="0" collapsed="false">
      <c r="A21" s="2" t="s">
        <v>33</v>
      </c>
      <c r="B21" s="4" t="s">
        <v>34</v>
      </c>
      <c r="C21" s="4"/>
      <c r="D21" s="4"/>
      <c r="E21" s="4"/>
      <c r="F21" s="4"/>
      <c r="G21" s="4"/>
      <c r="H21" s="4"/>
      <c r="I21" s="4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19.5" hidden="false" customHeight="true" outlineLevel="0" collapsed="false">
      <c r="A23" s="3" t="s">
        <v>35</v>
      </c>
      <c r="B23" s="3"/>
      <c r="C23" s="3"/>
      <c r="D23" s="3"/>
      <c r="E23" s="3"/>
      <c r="F23" s="3"/>
      <c r="G23" s="3"/>
      <c r="H23" s="3"/>
      <c r="I23" s="3"/>
    </row>
    <row r="24" customFormat="false" ht="13.35" hidden="false" customHeight="true" outlineLevel="0" collapsed="false">
      <c r="A24" s="2" t="s">
        <v>36</v>
      </c>
      <c r="B24" s="4" t="s">
        <v>37</v>
      </c>
      <c r="C24" s="4"/>
      <c r="D24" s="4"/>
      <c r="E24" s="4"/>
      <c r="F24" s="4"/>
      <c r="G24" s="4"/>
      <c r="H24" s="4"/>
      <c r="I24" s="4"/>
    </row>
    <row r="25" customFormat="false" ht="13.35" hidden="false" customHeight="true" outlineLevel="0" collapsed="false">
      <c r="A25" s="2" t="s">
        <v>38</v>
      </c>
      <c r="B25" s="4" t="s">
        <v>39</v>
      </c>
      <c r="C25" s="4"/>
      <c r="D25" s="4"/>
      <c r="E25" s="4"/>
      <c r="F25" s="4"/>
      <c r="G25" s="4"/>
      <c r="H25" s="4"/>
      <c r="I25" s="4"/>
    </row>
    <row r="26" customFormat="false" ht="13.35" hidden="false" customHeight="true" outlineLevel="0" collapsed="false">
      <c r="A26" s="2" t="s">
        <v>40</v>
      </c>
      <c r="B26" s="4" t="s">
        <v>41</v>
      </c>
      <c r="C26" s="4"/>
      <c r="D26" s="4"/>
      <c r="E26" s="4"/>
      <c r="F26" s="4"/>
      <c r="G26" s="4"/>
      <c r="H26" s="4"/>
      <c r="I26" s="4"/>
    </row>
    <row r="27" customFormat="false" ht="13.35" hidden="false" customHeight="true" outlineLevel="0" collapsed="false">
      <c r="A27" s="2" t="s">
        <v>42</v>
      </c>
      <c r="B27" s="4" t="s">
        <v>43</v>
      </c>
      <c r="C27" s="4"/>
      <c r="D27" s="4"/>
      <c r="E27" s="4"/>
      <c r="F27" s="4"/>
      <c r="G27" s="4"/>
      <c r="H27" s="4"/>
      <c r="I27" s="4"/>
    </row>
    <row r="28" customFormat="false" ht="29.25" hidden="false" customHeight="true" outlineLevel="0" collapsed="false">
      <c r="A28" s="2" t="s">
        <v>44</v>
      </c>
      <c r="B28" s="6" t="s">
        <v>45</v>
      </c>
      <c r="C28" s="6"/>
      <c r="D28" s="6"/>
      <c r="E28" s="6"/>
      <c r="F28" s="6"/>
      <c r="G28" s="6"/>
      <c r="H28" s="6"/>
      <c r="I28" s="6"/>
    </row>
    <row r="29" customFormat="false" ht="13.35" hidden="false" customHeight="true" outlineLevel="0" collapsed="false">
      <c r="A29" s="2" t="s">
        <v>46</v>
      </c>
      <c r="B29" s="4" t="s">
        <v>47</v>
      </c>
      <c r="C29" s="4"/>
      <c r="D29" s="4"/>
      <c r="E29" s="4"/>
      <c r="F29" s="4"/>
      <c r="G29" s="4"/>
      <c r="H29" s="4"/>
      <c r="I29" s="4"/>
    </row>
    <row r="30" customFormat="false" ht="28.5" hidden="false" customHeight="true" outlineLevel="0" collapsed="false">
      <c r="A30" s="2" t="s">
        <v>48</v>
      </c>
      <c r="B30" s="7" t="s">
        <v>49</v>
      </c>
      <c r="C30" s="7"/>
      <c r="D30" s="7"/>
      <c r="E30" s="7"/>
      <c r="F30" s="7"/>
      <c r="G30" s="7"/>
      <c r="H30" s="7"/>
      <c r="I30" s="7"/>
    </row>
    <row r="31" customFormat="false" ht="13.35" hidden="false" customHeight="true" outlineLevel="0" collapsed="false">
      <c r="A31" s="2" t="s">
        <v>50</v>
      </c>
      <c r="B31" s="4" t="s">
        <v>51</v>
      </c>
      <c r="C31" s="4"/>
      <c r="D31" s="4"/>
      <c r="E31" s="4"/>
      <c r="F31" s="4"/>
      <c r="G31" s="4"/>
      <c r="H31" s="4"/>
      <c r="I31" s="4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</row>
  </sheetData>
  <mergeCells count="27">
    <mergeCell ref="A1:I1"/>
    <mergeCell ref="A3:I3"/>
    <mergeCell ref="B4:I4"/>
    <mergeCell ref="B5:I5"/>
    <mergeCell ref="B6:I6"/>
    <mergeCell ref="B7:I7"/>
    <mergeCell ref="B8:I8"/>
    <mergeCell ref="B10:I10"/>
    <mergeCell ref="B11:I11"/>
    <mergeCell ref="B12:I12"/>
    <mergeCell ref="B13:I13"/>
    <mergeCell ref="A15:I15"/>
    <mergeCell ref="B16:I16"/>
    <mergeCell ref="B17:I17"/>
    <mergeCell ref="B18:I18"/>
    <mergeCell ref="B19:I19"/>
    <mergeCell ref="B20:I20"/>
    <mergeCell ref="B21:I21"/>
    <mergeCell ref="A23:I23"/>
    <mergeCell ref="B24:I24"/>
    <mergeCell ref="B25:I25"/>
    <mergeCell ref="B26:I26"/>
    <mergeCell ref="B27:I27"/>
    <mergeCell ref="B28:I28"/>
    <mergeCell ref="B29:I29"/>
    <mergeCell ref="B30:I30"/>
    <mergeCell ref="B31:I3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7.85"/>
    <col collapsed="false" customWidth="true" hidden="false" outlineLevel="0" max="3" min="3" style="0" width="6.56"/>
    <col collapsed="false" customWidth="true" hidden="false" outlineLevel="0" max="4" min="4" style="0" width="8.14"/>
    <col collapsed="false" customWidth="true" hidden="false" outlineLevel="0" max="6" min="5" style="0" width="7.85"/>
    <col collapsed="false" customWidth="true" hidden="false" outlineLevel="0" max="7" min="7" style="0" width="6.56"/>
    <col collapsed="false" customWidth="true" hidden="false" outlineLevel="0" max="8" min="8" style="0" width="7.85"/>
    <col collapsed="false" customWidth="true" hidden="false" outlineLevel="0" max="9" min="9" style="0" width="6.56"/>
    <col collapsed="false" customWidth="true" hidden="false" outlineLevel="0" max="10" min="10" style="0" width="8.85"/>
    <col collapsed="false" customWidth="true" hidden="false" outlineLevel="0" max="11" min="11" style="0" width="5.85"/>
    <col collapsed="false" customWidth="true" hidden="false" outlineLevel="0" max="12" min="12" style="0" width="8.56"/>
    <col collapsed="false" customWidth="true" hidden="false" outlineLevel="0" max="13" min="13" style="0" width="10.13"/>
    <col collapsed="false" customWidth="true" hidden="false" outlineLevel="0" max="14" min="14" style="0" width="10.28"/>
    <col collapsed="false" customWidth="true" hidden="false" outlineLevel="0" max="15" min="15" style="0" width="10.13"/>
    <col collapsed="false" customWidth="true" hidden="false" outlineLevel="0" max="17" min="16" style="0" width="10.28"/>
  </cols>
  <sheetData>
    <row r="1" customFormat="false" ht="26.25" hidden="false" customHeight="true" outlineLevel="0" collapsed="false">
      <c r="A1" s="70" t="s">
        <v>352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customFormat="false" ht="5.25" hidden="false" customHeight="true" outlineLevel="0" collapsed="false">
      <c r="A2" s="116"/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</row>
    <row r="3" s="120" customFormat="true" ht="12.75" hidden="false" customHeight="true" outlineLevel="0" collapsed="false">
      <c r="A3" s="117" t="s">
        <v>353</v>
      </c>
      <c r="B3" s="117"/>
      <c r="C3" s="118"/>
      <c r="D3" s="118"/>
      <c r="E3" s="118"/>
      <c r="F3" s="118"/>
      <c r="G3" s="118"/>
      <c r="H3" s="118"/>
      <c r="I3" s="118"/>
      <c r="J3" s="118"/>
      <c r="K3" s="118"/>
      <c r="L3" s="119"/>
    </row>
    <row r="4" s="71" customFormat="true" ht="25.5" hidden="false" customHeight="false" outlineLevel="0" collapsed="false">
      <c r="A4" s="121" t="s">
        <v>354</v>
      </c>
      <c r="B4" s="28" t="s">
        <v>282</v>
      </c>
      <c r="C4" s="28" t="s">
        <v>81</v>
      </c>
      <c r="D4" s="28" t="s">
        <v>107</v>
      </c>
      <c r="E4" s="28" t="s">
        <v>130</v>
      </c>
      <c r="F4" s="28" t="s">
        <v>161</v>
      </c>
      <c r="G4" s="28" t="s">
        <v>182</v>
      </c>
      <c r="H4" s="28" t="s">
        <v>191</v>
      </c>
      <c r="I4" s="28" t="s">
        <v>245</v>
      </c>
      <c r="J4" s="28" t="s">
        <v>257</v>
      </c>
      <c r="K4" s="28" t="s">
        <v>274</v>
      </c>
      <c r="L4" s="28" t="s">
        <v>276</v>
      </c>
    </row>
    <row r="5" s="71" customFormat="true" ht="12.75" hidden="false" customHeight="true" outlineLevel="0" collapsed="false">
      <c r="A5" s="122" t="s">
        <v>54</v>
      </c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</row>
    <row r="6" s="71" customFormat="true" ht="14.25" hidden="false" customHeight="true" outlineLevel="0" collapsed="false">
      <c r="A6" s="93" t="s">
        <v>355</v>
      </c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</row>
    <row r="7" s="71" customFormat="true" ht="12.75" hidden="false" customHeight="false" outlineLevel="0" collapsed="false">
      <c r="A7" s="124" t="s">
        <v>356</v>
      </c>
      <c r="B7" s="80" t="n">
        <v>10</v>
      </c>
      <c r="C7" s="80" t="n">
        <v>407</v>
      </c>
      <c r="D7" s="80" t="n">
        <v>330</v>
      </c>
      <c r="E7" s="80" t="n">
        <v>30</v>
      </c>
      <c r="F7" s="80" t="n">
        <v>11</v>
      </c>
      <c r="G7" s="80" t="n">
        <v>18</v>
      </c>
      <c r="H7" s="80" t="n">
        <v>30</v>
      </c>
      <c r="I7" s="80" t="n">
        <v>8</v>
      </c>
      <c r="J7" s="80" t="n">
        <v>7</v>
      </c>
      <c r="K7" s="80" t="s">
        <v>293</v>
      </c>
      <c r="L7" s="81" t="n">
        <f aca="false">SUM(B7:K7)</f>
        <v>851</v>
      </c>
    </row>
    <row r="8" s="71" customFormat="true" ht="12.75" hidden="false" customHeight="false" outlineLevel="0" collapsed="false">
      <c r="A8" s="124" t="s">
        <v>357</v>
      </c>
      <c r="B8" s="80" t="s">
        <v>293</v>
      </c>
      <c r="C8" s="80" t="n">
        <v>169</v>
      </c>
      <c r="D8" s="80" t="n">
        <v>184</v>
      </c>
      <c r="E8" s="80" t="n">
        <v>16</v>
      </c>
      <c r="F8" s="80" t="n">
        <v>11</v>
      </c>
      <c r="G8" s="80" t="n">
        <v>10</v>
      </c>
      <c r="H8" s="80" t="n">
        <v>5</v>
      </c>
      <c r="I8" s="80" t="n">
        <v>5</v>
      </c>
      <c r="J8" s="80" t="n">
        <v>75</v>
      </c>
      <c r="K8" s="80" t="s">
        <v>293</v>
      </c>
      <c r="L8" s="81" t="n">
        <f aca="false">SUM(B8:K8)</f>
        <v>475</v>
      </c>
    </row>
    <row r="9" s="71" customFormat="true" ht="12.75" hidden="false" customHeight="false" outlineLevel="0" collapsed="false">
      <c r="A9" s="125" t="s">
        <v>358</v>
      </c>
      <c r="B9" s="80"/>
      <c r="C9" s="80"/>
      <c r="D9" s="80"/>
      <c r="E9" s="80"/>
      <c r="F9" s="80"/>
      <c r="G9" s="80"/>
      <c r="H9" s="80"/>
      <c r="I9" s="80"/>
      <c r="J9" s="80"/>
      <c r="K9" s="80"/>
      <c r="L9" s="81"/>
    </row>
    <row r="10" s="71" customFormat="true" ht="12.75" hidden="false" customHeight="false" outlineLevel="0" collapsed="false">
      <c r="A10" s="124" t="s">
        <v>359</v>
      </c>
      <c r="B10" s="80" t="n">
        <v>4</v>
      </c>
      <c r="C10" s="80" t="s">
        <v>293</v>
      </c>
      <c r="D10" s="80" t="n">
        <v>24</v>
      </c>
      <c r="E10" s="80" t="n">
        <v>10</v>
      </c>
      <c r="F10" s="80" t="n">
        <v>1</v>
      </c>
      <c r="G10" s="80" t="n">
        <v>12</v>
      </c>
      <c r="H10" s="80" t="n">
        <v>41</v>
      </c>
      <c r="I10" s="80" t="n">
        <v>8</v>
      </c>
      <c r="J10" s="80" t="n">
        <v>7</v>
      </c>
      <c r="K10" s="80" t="s">
        <v>293</v>
      </c>
      <c r="L10" s="81" t="n">
        <f aca="false">SUM(B10:K10)</f>
        <v>107</v>
      </c>
    </row>
    <row r="11" s="71" customFormat="true" ht="12.75" hidden="false" customHeight="false" outlineLevel="0" collapsed="false">
      <c r="A11" s="124" t="s">
        <v>360</v>
      </c>
      <c r="B11" s="80" t="s">
        <v>293</v>
      </c>
      <c r="C11" s="80" t="s">
        <v>293</v>
      </c>
      <c r="D11" s="80" t="n">
        <v>1</v>
      </c>
      <c r="E11" s="80" t="s">
        <v>293</v>
      </c>
      <c r="F11" s="80" t="s">
        <v>293</v>
      </c>
      <c r="G11" s="80" t="s">
        <v>293</v>
      </c>
      <c r="H11" s="80" t="s">
        <v>293</v>
      </c>
      <c r="I11" s="80" t="n">
        <v>1</v>
      </c>
      <c r="J11" s="80" t="n">
        <v>1</v>
      </c>
      <c r="K11" s="80" t="s">
        <v>293</v>
      </c>
      <c r="L11" s="81" t="n">
        <f aca="false">SUM(B11:K11)</f>
        <v>3</v>
      </c>
    </row>
    <row r="12" s="71" customFormat="true" ht="12.75" hidden="false" customHeight="false" outlineLevel="0" collapsed="false">
      <c r="A12" s="124" t="s">
        <v>361</v>
      </c>
      <c r="B12" s="80" t="s">
        <v>293</v>
      </c>
      <c r="C12" s="80" t="s">
        <v>293</v>
      </c>
      <c r="D12" s="80" t="s">
        <v>293</v>
      </c>
      <c r="E12" s="80" t="s">
        <v>293</v>
      </c>
      <c r="F12" s="80" t="s">
        <v>293</v>
      </c>
      <c r="G12" s="80" t="n">
        <v>1</v>
      </c>
      <c r="H12" s="80" t="s">
        <v>293</v>
      </c>
      <c r="I12" s="80" t="s">
        <v>293</v>
      </c>
      <c r="J12" s="80" t="s">
        <v>293</v>
      </c>
      <c r="K12" s="80" t="s">
        <v>293</v>
      </c>
      <c r="L12" s="81" t="n">
        <f aca="false">SUM(B12:K12)</f>
        <v>1</v>
      </c>
    </row>
    <row r="13" s="127" customFormat="true" ht="12.75" hidden="false" customHeight="false" outlineLevel="0" collapsed="false">
      <c r="A13" s="126" t="s">
        <v>362</v>
      </c>
      <c r="B13" s="39" t="n">
        <v>13</v>
      </c>
      <c r="C13" s="39" t="n">
        <f aca="false">459+34</f>
        <v>493</v>
      </c>
      <c r="D13" s="39" t="n">
        <f aca="false">299+93</f>
        <v>392</v>
      </c>
      <c r="E13" s="39" t="n">
        <f aca="false">12+28</f>
        <v>40</v>
      </c>
      <c r="F13" s="39" t="n">
        <f aca="false">6+11</f>
        <v>17</v>
      </c>
      <c r="G13" s="39" t="n">
        <f aca="false">11+17</f>
        <v>28</v>
      </c>
      <c r="H13" s="39" t="n">
        <f aca="false">8+57</f>
        <v>65</v>
      </c>
      <c r="I13" s="39" t="n">
        <f aca="false">2+12</f>
        <v>14</v>
      </c>
      <c r="J13" s="39" t="n">
        <f aca="false">69+16</f>
        <v>85</v>
      </c>
      <c r="K13" s="39" t="s">
        <v>293</v>
      </c>
      <c r="L13" s="45" t="n">
        <f aca="false">SUM(B13:K13)</f>
        <v>1147</v>
      </c>
      <c r="M13" s="64"/>
      <c r="N13" s="64"/>
      <c r="O13" s="64"/>
      <c r="P13" s="64"/>
      <c r="Q13" s="64"/>
      <c r="R13" s="64"/>
      <c r="S13" s="64"/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/>
      <c r="AN13" s="64"/>
      <c r="AO13" s="64"/>
      <c r="AP13" s="64"/>
      <c r="AQ13" s="64"/>
      <c r="AR13" s="64"/>
      <c r="AS13" s="64"/>
    </row>
    <row r="14" s="71" customFormat="true" ht="12.75" hidden="false" customHeight="true" outlineLevel="0" collapsed="false">
      <c r="A14" s="114" t="s">
        <v>321</v>
      </c>
      <c r="B14" s="114"/>
      <c r="C14" s="114"/>
      <c r="D14" s="114"/>
      <c r="E14" s="114"/>
      <c r="F14" s="114"/>
      <c r="G14" s="114"/>
      <c r="H14" s="114"/>
      <c r="I14" s="114"/>
      <c r="J14" s="114"/>
      <c r="K14" s="114"/>
      <c r="L14" s="114"/>
    </row>
    <row r="15" s="71" customFormat="true" ht="14.25" hidden="false" customHeight="true" outlineLevel="0" collapsed="false">
      <c r="A15" s="93" t="s">
        <v>355</v>
      </c>
      <c r="B15" s="123"/>
      <c r="C15" s="123"/>
      <c r="D15" s="123"/>
      <c r="E15" s="123"/>
      <c r="F15" s="123"/>
      <c r="G15" s="123"/>
      <c r="H15" s="123"/>
      <c r="I15" s="123"/>
      <c r="J15" s="123"/>
      <c r="K15" s="123"/>
      <c r="L15" s="123"/>
    </row>
    <row r="16" s="71" customFormat="true" ht="12.75" hidden="false" customHeight="false" outlineLevel="0" collapsed="false">
      <c r="A16" s="124" t="s">
        <v>356</v>
      </c>
      <c r="B16" s="86" t="n">
        <v>2.295</v>
      </c>
      <c r="C16" s="86" t="n">
        <v>267.365</v>
      </c>
      <c r="D16" s="86" t="n">
        <v>142.7975</v>
      </c>
      <c r="E16" s="86" t="n">
        <v>8.7692</v>
      </c>
      <c r="F16" s="86" t="n">
        <v>2.9948</v>
      </c>
      <c r="G16" s="86" t="n">
        <v>7.475</v>
      </c>
      <c r="H16" s="86" t="n">
        <v>5.6518</v>
      </c>
      <c r="I16" s="86" t="n">
        <v>0.6846</v>
      </c>
      <c r="J16" s="86" t="n">
        <v>1.251</v>
      </c>
      <c r="K16" s="80" t="s">
        <v>293</v>
      </c>
      <c r="L16" s="95" t="n">
        <f aca="false">SUM(B16:K16)</f>
        <v>439.2839</v>
      </c>
    </row>
    <row r="17" s="71" customFormat="true" ht="12.75" hidden="false" customHeight="false" outlineLevel="0" collapsed="false">
      <c r="A17" s="124" t="s">
        <v>357</v>
      </c>
      <c r="B17" s="80" t="s">
        <v>293</v>
      </c>
      <c r="C17" s="86" t="n">
        <v>132.685</v>
      </c>
      <c r="D17" s="86" t="n">
        <v>75.9555</v>
      </c>
      <c r="E17" s="86" t="n">
        <v>10.905</v>
      </c>
      <c r="F17" s="86" t="n">
        <v>9.54</v>
      </c>
      <c r="G17" s="86" t="n">
        <v>14.275</v>
      </c>
      <c r="H17" s="86" t="n">
        <v>0.69</v>
      </c>
      <c r="I17" s="86" t="n">
        <v>2.15</v>
      </c>
      <c r="J17" s="86" t="n">
        <v>247.272</v>
      </c>
      <c r="K17" s="80" t="s">
        <v>293</v>
      </c>
      <c r="L17" s="95" t="n">
        <f aca="false">SUM(B17:K17)</f>
        <v>493.4725</v>
      </c>
    </row>
    <row r="18" s="71" customFormat="true" ht="12.75" hidden="false" customHeight="false" outlineLevel="0" collapsed="false">
      <c r="A18" s="125" t="s">
        <v>358</v>
      </c>
      <c r="B18" s="80"/>
      <c r="C18" s="80"/>
      <c r="D18" s="80"/>
      <c r="E18" s="80"/>
      <c r="F18" s="80"/>
      <c r="G18" s="80"/>
      <c r="H18" s="80"/>
      <c r="I18" s="80"/>
      <c r="J18" s="80"/>
      <c r="K18" s="80"/>
      <c r="L18" s="81"/>
    </row>
    <row r="19" s="71" customFormat="true" ht="12.75" hidden="false" customHeight="false" outlineLevel="0" collapsed="false">
      <c r="A19" s="124" t="s">
        <v>359</v>
      </c>
      <c r="B19" s="86" t="n">
        <v>0.48</v>
      </c>
      <c r="C19" s="86" t="s">
        <v>293</v>
      </c>
      <c r="D19" s="86" t="n">
        <v>4.4049</v>
      </c>
      <c r="E19" s="86" t="n">
        <v>1.492</v>
      </c>
      <c r="F19" s="86" t="n">
        <v>0.6</v>
      </c>
      <c r="G19" s="86" t="n">
        <v>2.31</v>
      </c>
      <c r="H19" s="86" t="n">
        <v>3.8362</v>
      </c>
      <c r="I19" s="86" t="n">
        <v>6.312</v>
      </c>
      <c r="J19" s="86" t="n">
        <v>0.3242</v>
      </c>
      <c r="K19" s="86" t="s">
        <v>293</v>
      </c>
      <c r="L19" s="95" t="n">
        <f aca="false">SUM(B19:K19)</f>
        <v>19.7593</v>
      </c>
    </row>
    <row r="20" s="71" customFormat="true" ht="12.75" hidden="false" customHeight="false" outlineLevel="0" collapsed="false">
      <c r="A20" s="124" t="s">
        <v>360</v>
      </c>
      <c r="B20" s="80" t="s">
        <v>293</v>
      </c>
      <c r="C20" s="80" t="s">
        <v>293</v>
      </c>
      <c r="D20" s="86" t="n">
        <v>0.29</v>
      </c>
      <c r="E20" s="80" t="s">
        <v>293</v>
      </c>
      <c r="F20" s="80" t="s">
        <v>293</v>
      </c>
      <c r="G20" s="80" t="s">
        <v>293</v>
      </c>
      <c r="H20" s="80" t="s">
        <v>293</v>
      </c>
      <c r="I20" s="86" t="n">
        <v>0.01</v>
      </c>
      <c r="J20" s="86" t="n">
        <v>0.2</v>
      </c>
      <c r="K20" s="80" t="s">
        <v>293</v>
      </c>
      <c r="L20" s="95" t="n">
        <f aca="false">SUM(B20:K20)</f>
        <v>0.5</v>
      </c>
    </row>
    <row r="21" s="71" customFormat="true" ht="12.75" hidden="false" customHeight="false" outlineLevel="0" collapsed="false">
      <c r="A21" s="124" t="s">
        <v>361</v>
      </c>
      <c r="B21" s="80" t="s">
        <v>293</v>
      </c>
      <c r="C21" s="80" t="s">
        <v>293</v>
      </c>
      <c r="D21" s="80" t="s">
        <v>293</v>
      </c>
      <c r="E21" s="80" t="s">
        <v>293</v>
      </c>
      <c r="F21" s="80" t="s">
        <v>293</v>
      </c>
      <c r="G21" s="86" t="n">
        <v>1.5</v>
      </c>
      <c r="H21" s="80" t="s">
        <v>293</v>
      </c>
      <c r="I21" s="80" t="s">
        <v>293</v>
      </c>
      <c r="J21" s="80" t="s">
        <v>293</v>
      </c>
      <c r="K21" s="80" t="s">
        <v>293</v>
      </c>
      <c r="L21" s="95" t="n">
        <f aca="false">SUM(B21:K21)</f>
        <v>1.5</v>
      </c>
    </row>
    <row r="22" s="10" customFormat="true" ht="12.75" hidden="false" customHeight="false" outlineLevel="0" collapsed="false">
      <c r="A22" s="128" t="s">
        <v>363</v>
      </c>
      <c r="B22" s="98" t="n">
        <f aca="false">SUM(B16:B21)</f>
        <v>2.775</v>
      </c>
      <c r="C22" s="98" t="n">
        <f aca="false">SUM(C16:C21)</f>
        <v>400.05</v>
      </c>
      <c r="D22" s="98" t="n">
        <f aca="false">SUM(D16:D21)</f>
        <v>223.4479</v>
      </c>
      <c r="E22" s="98" t="n">
        <f aca="false">SUM(E16:E21)</f>
        <v>21.1662</v>
      </c>
      <c r="F22" s="98" t="n">
        <f aca="false">SUM(F16:F21)</f>
        <v>13.1348</v>
      </c>
      <c r="G22" s="98" t="n">
        <f aca="false">SUM(G16:G21)</f>
        <v>25.56</v>
      </c>
      <c r="H22" s="98" t="n">
        <f aca="false">SUM(H16:H21)</f>
        <v>10.178</v>
      </c>
      <c r="I22" s="98" t="n">
        <f aca="false">SUM(I16:I21)</f>
        <v>9.1566</v>
      </c>
      <c r="J22" s="98" t="n">
        <f aca="false">SUM(J16:J21)</f>
        <v>249.0472</v>
      </c>
      <c r="K22" s="23" t="s">
        <v>293</v>
      </c>
      <c r="L22" s="98" t="n">
        <f aca="false">SUM(B22:K22)</f>
        <v>954.5157</v>
      </c>
    </row>
    <row r="23" s="10" customFormat="true" ht="12.75" hidden="false" customHeight="false" outlineLevel="0" collapsed="false">
      <c r="A23" s="126"/>
      <c r="B23" s="129"/>
      <c r="C23" s="129"/>
      <c r="D23" s="129"/>
      <c r="E23" s="129"/>
      <c r="F23" s="129"/>
      <c r="G23" s="129"/>
      <c r="H23" s="129"/>
      <c r="I23" s="129"/>
      <c r="J23" s="129"/>
      <c r="K23" s="129"/>
      <c r="L23" s="129"/>
    </row>
    <row r="24" s="120" customFormat="true" ht="12.75" hidden="false" customHeight="false" outlineLevel="0" collapsed="false">
      <c r="A24" s="130"/>
      <c r="B24" s="131"/>
      <c r="C24" s="132"/>
      <c r="D24" s="131"/>
      <c r="E24" s="132"/>
      <c r="F24" s="131"/>
      <c r="G24" s="132"/>
      <c r="H24" s="131"/>
      <c r="I24" s="132"/>
      <c r="J24" s="131"/>
      <c r="K24" s="132"/>
      <c r="L24" s="132"/>
    </row>
    <row r="25" s="120" customFormat="true" ht="12.75" hidden="false" customHeight="true" outlineLevel="0" collapsed="false">
      <c r="A25" s="117" t="s">
        <v>364</v>
      </c>
      <c r="B25" s="117"/>
      <c r="C25" s="118"/>
      <c r="D25" s="118"/>
      <c r="E25" s="118"/>
      <c r="F25" s="118"/>
      <c r="G25" s="118"/>
      <c r="H25" s="118"/>
      <c r="I25" s="118"/>
      <c r="J25" s="118"/>
      <c r="K25" s="118"/>
      <c r="L25" s="119"/>
    </row>
    <row r="26" s="71" customFormat="true" ht="25.5" hidden="false" customHeight="false" outlineLevel="0" collapsed="false">
      <c r="A26" s="121" t="s">
        <v>354</v>
      </c>
      <c r="B26" s="28" t="s">
        <v>282</v>
      </c>
      <c r="C26" s="28" t="s">
        <v>81</v>
      </c>
      <c r="D26" s="28" t="s">
        <v>107</v>
      </c>
      <c r="E26" s="28" t="s">
        <v>130</v>
      </c>
      <c r="F26" s="28" t="s">
        <v>161</v>
      </c>
      <c r="G26" s="28" t="s">
        <v>182</v>
      </c>
      <c r="H26" s="28" t="s">
        <v>191</v>
      </c>
      <c r="I26" s="28" t="s">
        <v>245</v>
      </c>
      <c r="J26" s="28" t="s">
        <v>257</v>
      </c>
      <c r="K26" s="28" t="s">
        <v>274</v>
      </c>
      <c r="L26" s="28" t="s">
        <v>276</v>
      </c>
    </row>
    <row r="27" s="71" customFormat="true" ht="12.75" hidden="false" customHeight="true" outlineLevel="0" collapsed="false">
      <c r="A27" s="133" t="s">
        <v>54</v>
      </c>
      <c r="B27" s="133"/>
      <c r="C27" s="133"/>
      <c r="D27" s="133"/>
      <c r="E27" s="133"/>
      <c r="F27" s="133"/>
      <c r="G27" s="133"/>
      <c r="H27" s="133"/>
      <c r="I27" s="133"/>
      <c r="J27" s="133"/>
      <c r="K27" s="133"/>
      <c r="L27" s="133"/>
    </row>
    <row r="28" s="71" customFormat="true" ht="12.75" hidden="false" customHeight="false" outlineLevel="0" collapsed="false">
      <c r="A28" s="93" t="s">
        <v>365</v>
      </c>
      <c r="B28" s="123"/>
      <c r="C28" s="123"/>
      <c r="D28" s="123"/>
      <c r="E28" s="123"/>
      <c r="F28" s="123"/>
      <c r="G28" s="123"/>
      <c r="H28" s="123"/>
      <c r="I28" s="123"/>
      <c r="J28" s="123"/>
      <c r="K28" s="123"/>
      <c r="L28" s="123"/>
    </row>
    <row r="29" s="71" customFormat="true" ht="13.5" hidden="false" customHeight="true" outlineLevel="0" collapsed="false">
      <c r="A29" s="124" t="s">
        <v>366</v>
      </c>
      <c r="B29" s="106" t="n">
        <v>14</v>
      </c>
      <c r="C29" s="106" t="n">
        <v>51</v>
      </c>
      <c r="D29" s="106" t="n">
        <v>1176</v>
      </c>
      <c r="E29" s="106" t="n">
        <v>79</v>
      </c>
      <c r="F29" s="106" t="n">
        <v>37</v>
      </c>
      <c r="G29" s="106" t="n">
        <v>33</v>
      </c>
      <c r="H29" s="106" t="n">
        <v>345</v>
      </c>
      <c r="I29" s="106" t="n">
        <v>32</v>
      </c>
      <c r="J29" s="106" t="n">
        <v>68</v>
      </c>
      <c r="K29" s="106" t="n">
        <v>22</v>
      </c>
      <c r="L29" s="81" t="n">
        <f aca="false">SUM(B29:K29)</f>
        <v>1857</v>
      </c>
    </row>
    <row r="30" s="71" customFormat="true" ht="12.75" hidden="false" customHeight="true" outlineLevel="0" collapsed="false">
      <c r="A30" s="124" t="s">
        <v>367</v>
      </c>
      <c r="B30" s="106" t="n">
        <v>14</v>
      </c>
      <c r="C30" s="106" t="n">
        <v>79</v>
      </c>
      <c r="D30" s="106" t="n">
        <v>873</v>
      </c>
      <c r="E30" s="106" t="n">
        <v>107</v>
      </c>
      <c r="F30" s="106" t="n">
        <v>47</v>
      </c>
      <c r="G30" s="106" t="n">
        <v>39</v>
      </c>
      <c r="H30" s="106" t="n">
        <v>81</v>
      </c>
      <c r="I30" s="106" t="n">
        <v>32</v>
      </c>
      <c r="J30" s="106" t="n">
        <v>59</v>
      </c>
      <c r="K30" s="106" t="n">
        <v>13</v>
      </c>
      <c r="L30" s="81" t="n">
        <f aca="false">SUM(B30:K30)</f>
        <v>1344</v>
      </c>
    </row>
    <row r="31" s="71" customFormat="true" ht="12.75" hidden="false" customHeight="false" outlineLevel="0" collapsed="false">
      <c r="A31" s="124" t="s">
        <v>368</v>
      </c>
      <c r="B31" s="106" t="n">
        <v>3</v>
      </c>
      <c r="C31" s="106" t="n">
        <v>30</v>
      </c>
      <c r="D31" s="106" t="n">
        <v>44</v>
      </c>
      <c r="E31" s="106" t="n">
        <v>32</v>
      </c>
      <c r="F31" s="106" t="n">
        <v>1</v>
      </c>
      <c r="G31" s="106" t="n">
        <v>10</v>
      </c>
      <c r="H31" s="106" t="n">
        <v>38</v>
      </c>
      <c r="I31" s="106" t="n">
        <v>12</v>
      </c>
      <c r="J31" s="106" t="n">
        <v>14</v>
      </c>
      <c r="K31" s="106" t="n">
        <v>6</v>
      </c>
      <c r="L31" s="81" t="n">
        <f aca="false">SUM(B31:K31)</f>
        <v>190</v>
      </c>
    </row>
    <row r="32" s="71" customFormat="true" ht="12.75" hidden="false" customHeight="false" outlineLevel="0" collapsed="false">
      <c r="A32" s="124" t="s">
        <v>369</v>
      </c>
      <c r="B32" s="106" t="n">
        <v>4</v>
      </c>
      <c r="C32" s="106" t="n">
        <v>12</v>
      </c>
      <c r="D32" s="106" t="n">
        <v>164</v>
      </c>
      <c r="E32" s="106" t="n">
        <v>30</v>
      </c>
      <c r="F32" s="106" t="n">
        <v>2</v>
      </c>
      <c r="G32" s="106" t="n">
        <v>9</v>
      </c>
      <c r="H32" s="106" t="n">
        <v>35</v>
      </c>
      <c r="I32" s="106" t="n">
        <v>17</v>
      </c>
      <c r="J32" s="106" t="n">
        <v>28</v>
      </c>
      <c r="K32" s="106" t="n">
        <v>11</v>
      </c>
      <c r="L32" s="81" t="n">
        <f aca="false">SUM(B32:K32)</f>
        <v>312</v>
      </c>
    </row>
    <row r="33" s="71" customFormat="true" ht="12.75" hidden="false" customHeight="false" outlineLevel="0" collapsed="false">
      <c r="A33" s="124" t="s">
        <v>370</v>
      </c>
      <c r="B33" s="106" t="n">
        <v>2</v>
      </c>
      <c r="C33" s="106" t="n">
        <v>25</v>
      </c>
      <c r="D33" s="106" t="n">
        <v>8</v>
      </c>
      <c r="E33" s="106" t="n">
        <v>12</v>
      </c>
      <c r="F33" s="106" t="s">
        <v>293</v>
      </c>
      <c r="G33" s="106" t="n">
        <v>4</v>
      </c>
      <c r="H33" s="106" t="n">
        <v>12</v>
      </c>
      <c r="I33" s="106" t="n">
        <v>9</v>
      </c>
      <c r="J33" s="106" t="n">
        <v>9</v>
      </c>
      <c r="K33" s="106" t="n">
        <v>1</v>
      </c>
      <c r="L33" s="81" t="n">
        <f aca="false">SUM(B33:K33)</f>
        <v>82</v>
      </c>
    </row>
    <row r="34" s="71" customFormat="true" ht="12.75" hidden="false" customHeight="true" outlineLevel="0" collapsed="false">
      <c r="A34" s="125" t="s">
        <v>371</v>
      </c>
      <c r="B34" s="80"/>
      <c r="C34" s="80"/>
      <c r="D34" s="80"/>
      <c r="E34" s="80"/>
      <c r="F34" s="80"/>
      <c r="G34" s="80"/>
      <c r="H34" s="80"/>
      <c r="I34" s="80"/>
      <c r="J34" s="80"/>
      <c r="K34" s="80"/>
      <c r="L34" s="81"/>
    </row>
    <row r="35" s="71" customFormat="true" ht="12.75" hidden="false" customHeight="false" outlineLevel="0" collapsed="false">
      <c r="A35" s="124" t="s">
        <v>372</v>
      </c>
      <c r="B35" s="106" t="n">
        <v>14</v>
      </c>
      <c r="C35" s="106" t="n">
        <v>38</v>
      </c>
      <c r="D35" s="106" t="n">
        <v>34</v>
      </c>
      <c r="E35" s="106" t="n">
        <v>70</v>
      </c>
      <c r="F35" s="106" t="n">
        <v>26</v>
      </c>
      <c r="G35" s="106" t="n">
        <v>25</v>
      </c>
      <c r="H35" s="106" t="n">
        <v>43</v>
      </c>
      <c r="I35" s="106" t="n">
        <v>16</v>
      </c>
      <c r="J35" s="106" t="n">
        <v>35</v>
      </c>
      <c r="K35" s="106" t="n">
        <v>6</v>
      </c>
      <c r="L35" s="81" t="n">
        <f aca="false">SUM(B35:K35)</f>
        <v>307</v>
      </c>
    </row>
    <row r="36" s="71" customFormat="true" ht="12.75" hidden="false" customHeight="false" outlineLevel="0" collapsed="false">
      <c r="A36" s="124" t="s">
        <v>373</v>
      </c>
      <c r="B36" s="106" t="n">
        <v>20</v>
      </c>
      <c r="C36" s="106" t="n">
        <v>116</v>
      </c>
      <c r="D36" s="106" t="n">
        <v>57</v>
      </c>
      <c r="E36" s="106" t="n">
        <v>81</v>
      </c>
      <c r="F36" s="106" t="n">
        <v>31</v>
      </c>
      <c r="G36" s="106" t="n">
        <v>34</v>
      </c>
      <c r="H36" s="106" t="n">
        <v>86</v>
      </c>
      <c r="I36" s="106" t="n">
        <v>22</v>
      </c>
      <c r="J36" s="106" t="n">
        <v>38</v>
      </c>
      <c r="K36" s="106" t="n">
        <v>6</v>
      </c>
      <c r="L36" s="81" t="n">
        <f aca="false">SUM(B36:K36)</f>
        <v>491</v>
      </c>
    </row>
    <row r="37" s="71" customFormat="true" ht="12.75" hidden="false" customHeight="false" outlineLevel="0" collapsed="false">
      <c r="A37" s="125" t="s">
        <v>358</v>
      </c>
      <c r="B37" s="80"/>
      <c r="C37" s="80"/>
      <c r="D37" s="80"/>
      <c r="E37" s="80"/>
      <c r="F37" s="80"/>
      <c r="G37" s="80"/>
      <c r="H37" s="80"/>
      <c r="I37" s="80"/>
      <c r="J37" s="80"/>
      <c r="K37" s="80"/>
      <c r="L37" s="81"/>
    </row>
    <row r="38" s="71" customFormat="true" ht="12.75" hidden="false" customHeight="false" outlineLevel="0" collapsed="false">
      <c r="A38" s="124" t="s">
        <v>370</v>
      </c>
      <c r="B38" s="106" t="n">
        <v>1</v>
      </c>
      <c r="C38" s="106" t="n">
        <v>2</v>
      </c>
      <c r="D38" s="106" t="n">
        <v>2</v>
      </c>
      <c r="E38" s="106" t="n">
        <v>5</v>
      </c>
      <c r="F38" s="106" t="s">
        <v>293</v>
      </c>
      <c r="G38" s="106" t="n">
        <v>2</v>
      </c>
      <c r="H38" s="106" t="n">
        <v>1</v>
      </c>
      <c r="I38" s="106" t="n">
        <v>3</v>
      </c>
      <c r="J38" s="106" t="n">
        <v>1</v>
      </c>
      <c r="K38" s="42" t="s">
        <v>293</v>
      </c>
      <c r="L38" s="81" t="n">
        <f aca="false">SUM(B38:K38)</f>
        <v>17</v>
      </c>
    </row>
    <row r="39" s="71" customFormat="true" ht="12.75" hidden="false" customHeight="false" outlineLevel="0" collapsed="false">
      <c r="A39" s="124" t="s">
        <v>374</v>
      </c>
      <c r="B39" s="106" t="n">
        <v>8</v>
      </c>
      <c r="C39" s="106" t="n">
        <v>15</v>
      </c>
      <c r="D39" s="106" t="n">
        <v>859</v>
      </c>
      <c r="E39" s="106" t="n">
        <v>60</v>
      </c>
      <c r="F39" s="106" t="n">
        <v>1</v>
      </c>
      <c r="G39" s="106" t="n">
        <v>17</v>
      </c>
      <c r="H39" s="106" t="n">
        <v>48</v>
      </c>
      <c r="I39" s="106" t="n">
        <v>17</v>
      </c>
      <c r="J39" s="106" t="n">
        <v>15</v>
      </c>
      <c r="K39" s="106" t="n">
        <v>8</v>
      </c>
      <c r="L39" s="81" t="n">
        <f aca="false">SUM(B39:K39)</f>
        <v>1048</v>
      </c>
    </row>
    <row r="40" s="71" customFormat="true" ht="12.75" hidden="false" customHeight="false" outlineLevel="0" collapsed="false">
      <c r="A40" s="124" t="s">
        <v>375</v>
      </c>
      <c r="B40" s="106" t="n">
        <v>3</v>
      </c>
      <c r="C40" s="106" t="n">
        <v>9</v>
      </c>
      <c r="D40" s="106" t="n">
        <v>16</v>
      </c>
      <c r="E40" s="106" t="n">
        <v>7</v>
      </c>
      <c r="F40" s="106" t="s">
        <v>293</v>
      </c>
      <c r="G40" s="106" t="n">
        <v>6</v>
      </c>
      <c r="H40" s="106" t="n">
        <v>3</v>
      </c>
      <c r="I40" s="106" t="n">
        <v>1</v>
      </c>
      <c r="J40" s="106" t="n">
        <v>1</v>
      </c>
      <c r="K40" s="106" t="s">
        <v>293</v>
      </c>
      <c r="L40" s="81" t="n">
        <f aca="false">SUM(B40:K40)</f>
        <v>46</v>
      </c>
    </row>
    <row r="41" s="71" customFormat="true" ht="12.75" hidden="false" customHeight="false" outlineLevel="0" collapsed="false">
      <c r="A41" s="124" t="s">
        <v>376</v>
      </c>
      <c r="B41" s="106" t="n">
        <v>1</v>
      </c>
      <c r="C41" s="106" t="s">
        <v>293</v>
      </c>
      <c r="D41" s="106" t="n">
        <v>63</v>
      </c>
      <c r="E41" s="106" t="n">
        <v>6</v>
      </c>
      <c r="F41" s="106" t="n">
        <v>1</v>
      </c>
      <c r="G41" s="106" t="n">
        <v>3</v>
      </c>
      <c r="H41" s="106" t="n">
        <v>4</v>
      </c>
      <c r="I41" s="106" t="n">
        <v>4</v>
      </c>
      <c r="J41" s="106" t="n">
        <v>5</v>
      </c>
      <c r="K41" s="106" t="n">
        <v>1</v>
      </c>
      <c r="L41" s="81" t="n">
        <f aca="false">SUM(B41:K41)</f>
        <v>88</v>
      </c>
    </row>
    <row r="42" s="71" customFormat="true" ht="12.75" hidden="false" customHeight="false" outlineLevel="0" collapsed="false">
      <c r="A42" s="124" t="s">
        <v>377</v>
      </c>
      <c r="B42" s="106" t="n">
        <v>1</v>
      </c>
      <c r="C42" s="106" t="s">
        <v>293</v>
      </c>
      <c r="D42" s="106" t="n">
        <v>3</v>
      </c>
      <c r="E42" s="106" t="n">
        <v>5</v>
      </c>
      <c r="F42" s="106" t="n">
        <v>2</v>
      </c>
      <c r="G42" s="106" t="n">
        <v>42</v>
      </c>
      <c r="H42" s="106" t="n">
        <v>4</v>
      </c>
      <c r="I42" s="106" t="n">
        <v>3</v>
      </c>
      <c r="J42" s="106" t="n">
        <v>2</v>
      </c>
      <c r="K42" s="106" t="s">
        <v>293</v>
      </c>
      <c r="L42" s="81" t="n">
        <f aca="false">SUM(B42:K42)</f>
        <v>62</v>
      </c>
    </row>
    <row r="43" s="71" customFormat="true" ht="12.75" hidden="false" customHeight="false" outlineLevel="0" collapsed="false">
      <c r="A43" s="124" t="s">
        <v>360</v>
      </c>
      <c r="B43" s="106" t="n">
        <v>8</v>
      </c>
      <c r="C43" s="106" t="n">
        <v>7</v>
      </c>
      <c r="D43" s="106" t="n">
        <v>11</v>
      </c>
      <c r="E43" s="106" t="n">
        <v>28</v>
      </c>
      <c r="F43" s="106" t="n">
        <v>10</v>
      </c>
      <c r="G43" s="106" t="n">
        <v>15</v>
      </c>
      <c r="H43" s="106" t="n">
        <v>74</v>
      </c>
      <c r="I43" s="106" t="n">
        <v>18</v>
      </c>
      <c r="J43" s="106" t="n">
        <v>27</v>
      </c>
      <c r="K43" s="106" t="n">
        <v>5</v>
      </c>
      <c r="L43" s="81" t="n">
        <f aca="false">SUM(B43:K43)</f>
        <v>203</v>
      </c>
    </row>
    <row r="44" s="71" customFormat="true" ht="12.75" hidden="false" customHeight="false" outlineLevel="0" collapsed="false">
      <c r="A44" s="124" t="s">
        <v>361</v>
      </c>
      <c r="B44" s="106" t="s">
        <v>293</v>
      </c>
      <c r="C44" s="106" t="s">
        <v>293</v>
      </c>
      <c r="D44" s="106" t="n">
        <v>7</v>
      </c>
      <c r="E44" s="106" t="n">
        <v>1</v>
      </c>
      <c r="F44" s="106" t="s">
        <v>293</v>
      </c>
      <c r="G44" s="106" t="n">
        <v>2</v>
      </c>
      <c r="H44" s="106" t="s">
        <v>293</v>
      </c>
      <c r="I44" s="106" t="n">
        <v>3</v>
      </c>
      <c r="J44" s="106" t="n">
        <v>1</v>
      </c>
      <c r="K44" s="106" t="n">
        <v>1</v>
      </c>
      <c r="L44" s="81" t="n">
        <f aca="false">SUM(B44:K44)</f>
        <v>15</v>
      </c>
    </row>
    <row r="45" s="10" customFormat="true" ht="12.75" hidden="false" customHeight="false" outlineLevel="0" collapsed="false">
      <c r="A45" s="134" t="s">
        <v>362</v>
      </c>
      <c r="B45" s="49" t="n">
        <v>29</v>
      </c>
      <c r="C45" s="49" t="n">
        <v>247</v>
      </c>
      <c r="D45" s="49" t="n">
        <v>1468</v>
      </c>
      <c r="E45" s="49" t="n">
        <v>188</v>
      </c>
      <c r="F45" s="49" t="n">
        <v>76</v>
      </c>
      <c r="G45" s="49" t="n">
        <v>111</v>
      </c>
      <c r="H45" s="49" t="n">
        <v>424</v>
      </c>
      <c r="I45" s="49" t="n">
        <v>66</v>
      </c>
      <c r="J45" s="49" t="n">
        <v>116</v>
      </c>
      <c r="K45" s="49" t="n">
        <v>32</v>
      </c>
      <c r="L45" s="84" t="n">
        <v>2757</v>
      </c>
    </row>
    <row r="46" s="71" customFormat="true" ht="12.75" hidden="false" customHeight="true" outlineLevel="0" collapsed="false">
      <c r="A46" s="65" t="s">
        <v>321</v>
      </c>
      <c r="B46" s="65"/>
      <c r="C46" s="65"/>
      <c r="D46" s="65"/>
      <c r="E46" s="65"/>
      <c r="F46" s="65"/>
      <c r="G46" s="65"/>
      <c r="H46" s="65"/>
      <c r="I46" s="65"/>
      <c r="J46" s="65"/>
      <c r="K46" s="65"/>
      <c r="L46" s="65"/>
    </row>
    <row r="47" s="71" customFormat="true" ht="12.75" hidden="false" customHeight="false" outlineLevel="0" collapsed="false">
      <c r="A47" s="93" t="s">
        <v>365</v>
      </c>
      <c r="B47" s="123"/>
      <c r="C47" s="123"/>
      <c r="D47" s="123"/>
      <c r="E47" s="123"/>
      <c r="F47" s="123"/>
      <c r="G47" s="123"/>
      <c r="H47" s="123"/>
      <c r="I47" s="123"/>
      <c r="J47" s="123"/>
      <c r="K47" s="123"/>
      <c r="L47" s="123"/>
    </row>
    <row r="48" s="71" customFormat="true" ht="13.5" hidden="false" customHeight="true" outlineLevel="0" collapsed="false">
      <c r="A48" s="124" t="s">
        <v>366</v>
      </c>
      <c r="B48" s="42" t="n">
        <v>11.615</v>
      </c>
      <c r="C48" s="42" t="n">
        <v>50.5</v>
      </c>
      <c r="D48" s="42" t="n">
        <v>3085.2532</v>
      </c>
      <c r="E48" s="42" t="n">
        <v>56.3886</v>
      </c>
      <c r="F48" s="42" t="n">
        <v>40.057</v>
      </c>
      <c r="G48" s="42" t="n">
        <v>32.57</v>
      </c>
      <c r="H48" s="42" t="n">
        <v>602.0395</v>
      </c>
      <c r="I48" s="42" t="n">
        <v>115.7019</v>
      </c>
      <c r="J48" s="42" t="n">
        <v>216.924</v>
      </c>
      <c r="K48" s="42" t="n">
        <v>19.61</v>
      </c>
      <c r="L48" s="95" t="n">
        <f aca="false">SUM(B48:K48)</f>
        <v>4230.6592</v>
      </c>
    </row>
    <row r="49" s="71" customFormat="true" ht="15" hidden="false" customHeight="true" outlineLevel="0" collapsed="false">
      <c r="A49" s="124" t="s">
        <v>367</v>
      </c>
      <c r="B49" s="42" t="n">
        <v>6.5484</v>
      </c>
      <c r="C49" s="42" t="n">
        <v>40.32</v>
      </c>
      <c r="D49" s="42" t="n">
        <v>871.5722</v>
      </c>
      <c r="E49" s="42" t="n">
        <v>41.3812</v>
      </c>
      <c r="F49" s="42" t="n">
        <v>17.7654</v>
      </c>
      <c r="G49" s="42" t="n">
        <v>16.873</v>
      </c>
      <c r="H49" s="42" t="n">
        <v>28.152</v>
      </c>
      <c r="I49" s="42" t="n">
        <v>21.4985</v>
      </c>
      <c r="J49" s="42" t="n">
        <v>49.68</v>
      </c>
      <c r="K49" s="42" t="n">
        <v>6.3507</v>
      </c>
      <c r="L49" s="95" t="n">
        <f aca="false">SUM(B49:K49)</f>
        <v>1100.1414</v>
      </c>
    </row>
    <row r="50" s="71" customFormat="true" ht="12.75" hidden="false" customHeight="false" outlineLevel="0" collapsed="false">
      <c r="A50" s="124" t="s">
        <v>368</v>
      </c>
      <c r="B50" s="42" t="n">
        <v>0.605</v>
      </c>
      <c r="C50" s="42" t="n">
        <v>27.09</v>
      </c>
      <c r="D50" s="42" t="n">
        <v>8.6155</v>
      </c>
      <c r="E50" s="42" t="n">
        <v>6.7697</v>
      </c>
      <c r="F50" s="42" t="n">
        <v>0.15</v>
      </c>
      <c r="G50" s="42" t="n">
        <v>8.67</v>
      </c>
      <c r="H50" s="42" t="n">
        <v>5.567</v>
      </c>
      <c r="I50" s="42" t="n">
        <v>1.021</v>
      </c>
      <c r="J50" s="42" t="n">
        <v>1.6498</v>
      </c>
      <c r="K50" s="42" t="n">
        <v>1.9643</v>
      </c>
      <c r="L50" s="95" t="n">
        <f aca="false">SUM(B50:K50)</f>
        <v>62.1023</v>
      </c>
    </row>
    <row r="51" s="71" customFormat="true" ht="12.75" hidden="false" customHeight="false" outlineLevel="0" collapsed="false">
      <c r="A51" s="124" t="s">
        <v>369</v>
      </c>
      <c r="B51" s="42" t="n">
        <v>0.705</v>
      </c>
      <c r="C51" s="42" t="n">
        <v>2.9</v>
      </c>
      <c r="D51" s="42" t="n">
        <v>73.842</v>
      </c>
      <c r="E51" s="42" t="n">
        <v>6.986</v>
      </c>
      <c r="F51" s="42" t="n">
        <v>0.25</v>
      </c>
      <c r="G51" s="42" t="n">
        <v>3.76</v>
      </c>
      <c r="H51" s="42" t="n">
        <v>2.735</v>
      </c>
      <c r="I51" s="42" t="n">
        <v>5.4352</v>
      </c>
      <c r="J51" s="42" t="n">
        <v>13.259</v>
      </c>
      <c r="K51" s="42" t="n">
        <v>8.181</v>
      </c>
      <c r="L51" s="95" t="n">
        <f aca="false">SUM(B51:K51)</f>
        <v>118.0532</v>
      </c>
    </row>
    <row r="52" s="71" customFormat="true" ht="12.75" hidden="false" customHeight="false" outlineLevel="0" collapsed="false">
      <c r="A52" s="124" t="s">
        <v>370</v>
      </c>
      <c r="B52" s="42" t="n">
        <v>0.15</v>
      </c>
      <c r="C52" s="42" t="n">
        <v>11.97</v>
      </c>
      <c r="D52" s="42" t="n">
        <v>5.1895</v>
      </c>
      <c r="E52" s="42" t="n">
        <v>12.826</v>
      </c>
      <c r="F52" s="42" t="s">
        <v>293</v>
      </c>
      <c r="G52" s="42" t="n">
        <v>6.49</v>
      </c>
      <c r="H52" s="42" t="n">
        <v>3.821</v>
      </c>
      <c r="I52" s="42" t="n">
        <v>7.71</v>
      </c>
      <c r="J52" s="42" t="n">
        <v>5.335</v>
      </c>
      <c r="K52" s="42" t="n">
        <v>0.1</v>
      </c>
      <c r="L52" s="95" t="n">
        <f aca="false">SUM(B52:K52)</f>
        <v>53.5915</v>
      </c>
    </row>
    <row r="53" s="71" customFormat="true" ht="12" hidden="false" customHeight="true" outlineLevel="0" collapsed="false">
      <c r="A53" s="125" t="s">
        <v>371</v>
      </c>
      <c r="B53" s="80"/>
      <c r="C53" s="80"/>
      <c r="D53" s="80"/>
      <c r="E53" s="80"/>
      <c r="F53" s="80"/>
      <c r="G53" s="86"/>
      <c r="H53" s="80"/>
      <c r="I53" s="80"/>
      <c r="J53" s="80"/>
      <c r="K53" s="80"/>
      <c r="L53" s="95"/>
    </row>
    <row r="54" s="71" customFormat="true" ht="12.75" hidden="false" customHeight="false" outlineLevel="0" collapsed="false">
      <c r="A54" s="124" t="s">
        <v>372</v>
      </c>
      <c r="B54" s="42" t="n">
        <v>1.705</v>
      </c>
      <c r="C54" s="42" t="n">
        <v>19.133</v>
      </c>
      <c r="D54" s="42" t="n">
        <v>13.1345</v>
      </c>
      <c r="E54" s="42" t="n">
        <v>13.4845</v>
      </c>
      <c r="F54" s="42" t="n">
        <v>2.0856</v>
      </c>
      <c r="G54" s="42" t="n">
        <v>2.162</v>
      </c>
      <c r="H54" s="42" t="n">
        <v>5.0935</v>
      </c>
      <c r="I54" s="42" t="n">
        <v>26.0575</v>
      </c>
      <c r="J54" s="42" t="n">
        <v>3.268</v>
      </c>
      <c r="K54" s="42" t="n">
        <v>0.188</v>
      </c>
      <c r="L54" s="95" t="n">
        <f aca="false">SUM(B54:K54)</f>
        <v>86.3116</v>
      </c>
    </row>
    <row r="55" s="71" customFormat="true" ht="12.75" hidden="false" customHeight="false" outlineLevel="0" collapsed="false">
      <c r="A55" s="124" t="s">
        <v>373</v>
      </c>
      <c r="B55" s="42" t="n">
        <v>5.0669</v>
      </c>
      <c r="C55" s="42" t="n">
        <v>56.811</v>
      </c>
      <c r="D55" s="42" t="n">
        <v>25.5731</v>
      </c>
      <c r="E55" s="42" t="n">
        <v>16.7738</v>
      </c>
      <c r="F55" s="42" t="n">
        <v>5.641</v>
      </c>
      <c r="G55" s="42" t="n">
        <v>5.7025</v>
      </c>
      <c r="H55" s="42" t="n">
        <v>19.2747</v>
      </c>
      <c r="I55" s="42" t="n">
        <v>6.9605</v>
      </c>
      <c r="J55" s="42" t="n">
        <v>8.057</v>
      </c>
      <c r="K55" s="42" t="n">
        <v>0.32</v>
      </c>
      <c r="L55" s="95" t="n">
        <f aca="false">SUM(B55:K55)</f>
        <v>150.1805</v>
      </c>
    </row>
    <row r="56" s="71" customFormat="true" ht="15.75" hidden="false" customHeight="true" outlineLevel="0" collapsed="false">
      <c r="A56" s="125" t="s">
        <v>358</v>
      </c>
      <c r="L56" s="95"/>
    </row>
    <row r="57" s="71" customFormat="true" ht="12.75" hidden="false" customHeight="false" outlineLevel="0" collapsed="false">
      <c r="A57" s="124" t="s">
        <v>370</v>
      </c>
      <c r="B57" s="42" t="n">
        <v>0.2</v>
      </c>
      <c r="C57" s="42" t="n">
        <v>0.51</v>
      </c>
      <c r="D57" s="42" t="n">
        <v>0.1115</v>
      </c>
      <c r="E57" s="42" t="n">
        <v>0.3511</v>
      </c>
      <c r="F57" s="42" t="s">
        <v>293</v>
      </c>
      <c r="G57" s="42" t="n">
        <v>0.02</v>
      </c>
      <c r="H57" s="42" t="n">
        <v>0.025</v>
      </c>
      <c r="I57" s="42" t="n">
        <v>0.64</v>
      </c>
      <c r="J57" s="42" t="n">
        <v>0.074</v>
      </c>
      <c r="K57" s="42" t="s">
        <v>293</v>
      </c>
      <c r="L57" s="95" t="n">
        <f aca="false">SUM(B57:K57)</f>
        <v>1.9316</v>
      </c>
    </row>
    <row r="58" s="71" customFormat="true" ht="12.75" hidden="false" customHeight="false" outlineLevel="0" collapsed="false">
      <c r="A58" s="124" t="s">
        <v>374</v>
      </c>
      <c r="B58" s="42" t="n">
        <v>1.95</v>
      </c>
      <c r="C58" s="42" t="n">
        <v>4.675</v>
      </c>
      <c r="D58" s="42" t="n">
        <v>86.1713</v>
      </c>
      <c r="E58" s="42" t="n">
        <v>5.4921</v>
      </c>
      <c r="F58" s="42" t="n">
        <v>0.1</v>
      </c>
      <c r="G58" s="42" t="n">
        <v>3.7742</v>
      </c>
      <c r="H58" s="42" t="n">
        <v>6.1842</v>
      </c>
      <c r="I58" s="42" t="n">
        <v>8.5505</v>
      </c>
      <c r="J58" s="42" t="n">
        <v>2.038</v>
      </c>
      <c r="K58" s="42" t="n">
        <v>0.264</v>
      </c>
      <c r="L58" s="95" t="n">
        <f aca="false">SUM(B58:K58)</f>
        <v>119.1993</v>
      </c>
    </row>
    <row r="59" s="71" customFormat="true" ht="12.75" hidden="false" customHeight="false" outlineLevel="0" collapsed="false">
      <c r="A59" s="124" t="s">
        <v>375</v>
      </c>
      <c r="B59" s="42" t="n">
        <v>0.41</v>
      </c>
      <c r="C59" s="42" t="n">
        <v>0.326</v>
      </c>
      <c r="D59" s="42" t="n">
        <v>0.583</v>
      </c>
      <c r="E59" s="42" t="n">
        <v>0.6365</v>
      </c>
      <c r="F59" s="42" t="s">
        <v>293</v>
      </c>
      <c r="G59" s="42" t="n">
        <v>0.95</v>
      </c>
      <c r="H59" s="42" t="n">
        <v>0.025</v>
      </c>
      <c r="I59" s="42" t="n">
        <v>0.2</v>
      </c>
      <c r="J59" s="42" t="n">
        <v>0.005</v>
      </c>
      <c r="K59" s="42" t="s">
        <v>293</v>
      </c>
      <c r="L59" s="95" t="n">
        <f aca="false">SUM(B59:K59)</f>
        <v>3.1355</v>
      </c>
    </row>
    <row r="60" s="71" customFormat="true" ht="12.75" hidden="false" customHeight="false" outlineLevel="0" collapsed="false">
      <c r="A60" s="124" t="s">
        <v>376</v>
      </c>
      <c r="B60" s="42" t="n">
        <v>0.2</v>
      </c>
      <c r="C60" s="42" t="s">
        <v>293</v>
      </c>
      <c r="D60" s="42" t="n">
        <v>4.653</v>
      </c>
      <c r="E60" s="42" t="n">
        <v>0.2405</v>
      </c>
      <c r="F60" s="42" t="n">
        <v>2.82</v>
      </c>
      <c r="G60" s="42" t="n">
        <v>0.375</v>
      </c>
      <c r="H60" s="42" t="n">
        <v>0.18</v>
      </c>
      <c r="I60" s="42" t="n">
        <v>2.49</v>
      </c>
      <c r="J60" s="42" t="n">
        <v>0.63</v>
      </c>
      <c r="K60" s="42" t="n">
        <v>0.01</v>
      </c>
      <c r="L60" s="95" t="n">
        <f aca="false">SUM(B60:K60)</f>
        <v>11.5985</v>
      </c>
    </row>
    <row r="61" s="71" customFormat="true" ht="12.75" hidden="false" customHeight="false" outlineLevel="0" collapsed="false">
      <c r="A61" s="124" t="s">
        <v>377</v>
      </c>
      <c r="B61" s="42" t="n">
        <v>0.2</v>
      </c>
      <c r="C61" s="42" t="s">
        <v>293</v>
      </c>
      <c r="D61" s="42" t="n">
        <v>0.312</v>
      </c>
      <c r="E61" s="42" t="n">
        <v>14.6828</v>
      </c>
      <c r="F61" s="42" t="n">
        <v>4.7</v>
      </c>
      <c r="G61" s="42" t="n">
        <v>218.2875</v>
      </c>
      <c r="H61" s="42" t="n">
        <v>3.6</v>
      </c>
      <c r="I61" s="42" t="n">
        <v>36.2</v>
      </c>
      <c r="J61" s="42" t="n">
        <v>13.1</v>
      </c>
      <c r="K61" s="42" t="s">
        <v>293</v>
      </c>
      <c r="L61" s="95" t="n">
        <f aca="false">SUM(B61:K61)</f>
        <v>291.0823</v>
      </c>
    </row>
    <row r="62" s="71" customFormat="true" ht="12.75" hidden="false" customHeight="false" outlineLevel="0" collapsed="false">
      <c r="A62" s="124" t="s">
        <v>360</v>
      </c>
      <c r="B62" s="42" t="n">
        <v>2.7995</v>
      </c>
      <c r="C62" s="42" t="n">
        <v>2.04</v>
      </c>
      <c r="D62" s="42" t="n">
        <v>2.565</v>
      </c>
      <c r="E62" s="42" t="n">
        <v>6.9928</v>
      </c>
      <c r="F62" s="42" t="n">
        <v>4.515</v>
      </c>
      <c r="G62" s="42" t="n">
        <v>3.865</v>
      </c>
      <c r="H62" s="42" t="n">
        <v>22.1034</v>
      </c>
      <c r="I62" s="42" t="n">
        <v>3.376</v>
      </c>
      <c r="J62" s="42" t="n">
        <v>6.035</v>
      </c>
      <c r="K62" s="42" t="n">
        <v>0.09</v>
      </c>
      <c r="L62" s="95" t="n">
        <f aca="false">SUM(B62:K62)</f>
        <v>54.3817</v>
      </c>
    </row>
    <row r="63" s="71" customFormat="true" ht="12.75" hidden="false" customHeight="false" outlineLevel="0" collapsed="false">
      <c r="A63" s="124" t="s">
        <v>361</v>
      </c>
      <c r="B63" s="42" t="s">
        <v>293</v>
      </c>
      <c r="C63" s="42" t="s">
        <v>293</v>
      </c>
      <c r="D63" s="42" t="n">
        <v>2.973</v>
      </c>
      <c r="E63" s="42" t="n">
        <v>0.012</v>
      </c>
      <c r="F63" s="42" t="s">
        <v>293</v>
      </c>
      <c r="G63" s="42" t="n">
        <v>0.41</v>
      </c>
      <c r="H63" s="42" t="s">
        <v>293</v>
      </c>
      <c r="I63" s="42" t="n">
        <v>0.517</v>
      </c>
      <c r="J63" s="42" t="n">
        <v>0.02</v>
      </c>
      <c r="K63" s="42" t="n">
        <v>0.02</v>
      </c>
      <c r="L63" s="95" t="n">
        <f aca="false">SUM(B63:K63)</f>
        <v>3.952</v>
      </c>
    </row>
    <row r="64" s="10" customFormat="true" ht="12.75" hidden="false" customHeight="false" outlineLevel="0" collapsed="false">
      <c r="A64" s="135" t="s">
        <v>363</v>
      </c>
      <c r="B64" s="98" t="n">
        <f aca="false">SUM(B48:B63)</f>
        <v>32.1548</v>
      </c>
      <c r="C64" s="98" t="n">
        <f aca="false">SUM(C48:C63)</f>
        <v>216.275</v>
      </c>
      <c r="D64" s="98" t="n">
        <f aca="false">SUM(D48:D63)</f>
        <v>4180.5488</v>
      </c>
      <c r="E64" s="98" t="n">
        <f aca="false">SUM(E48:E63)</f>
        <v>183.0176</v>
      </c>
      <c r="F64" s="98" t="n">
        <f aca="false">SUM(F48:F63)</f>
        <v>78.084</v>
      </c>
      <c r="G64" s="98" t="n">
        <f aca="false">SUM(G48:G63)</f>
        <v>303.9092</v>
      </c>
      <c r="H64" s="98" t="n">
        <f aca="false">SUM(H48:H63)</f>
        <v>698.8003</v>
      </c>
      <c r="I64" s="98" t="n">
        <f aca="false">SUM(I48:I63)</f>
        <v>236.3581</v>
      </c>
      <c r="J64" s="98" t="n">
        <f aca="false">SUM(J48:J63)</f>
        <v>320.0748</v>
      </c>
      <c r="K64" s="98" t="n">
        <f aca="false">SUM(K48:K63)</f>
        <v>37.098</v>
      </c>
      <c r="L64" s="98" t="n">
        <f aca="false">SUM(B64:K64)</f>
        <v>6286.3206</v>
      </c>
    </row>
    <row r="65" customFormat="false" ht="25.5" hidden="false" customHeight="true" outlineLevel="0" collapsed="false">
      <c r="A65" s="115" t="s">
        <v>378</v>
      </c>
      <c r="B65" s="115"/>
      <c r="C65" s="115"/>
      <c r="D65" s="115"/>
      <c r="E65" s="115"/>
      <c r="F65" s="115"/>
      <c r="G65" s="115"/>
      <c r="H65" s="115"/>
      <c r="I65" s="115"/>
      <c r="J65" s="115"/>
      <c r="K65" s="115"/>
      <c r="L65" s="115"/>
    </row>
  </sheetData>
  <mergeCells count="8">
    <mergeCell ref="A1:L1"/>
    <mergeCell ref="A3:B3"/>
    <mergeCell ref="A5:L5"/>
    <mergeCell ref="A14:L14"/>
    <mergeCell ref="A25:B25"/>
    <mergeCell ref="A27:L27"/>
    <mergeCell ref="A46:L46"/>
    <mergeCell ref="A65:L6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14.41796875" defaultRowHeight="12.75" zeroHeight="false" outlineLevelRow="0" outlineLevelCol="0"/>
  <cols>
    <col collapsed="false" customWidth="true" hidden="false" outlineLevel="0" max="2" min="1" style="24" width="14.7"/>
    <col collapsed="false" customWidth="true" hidden="false" outlineLevel="0" max="3" min="3" style="24" width="7.99"/>
    <col collapsed="false" customWidth="true" hidden="false" outlineLevel="0" max="4" min="4" style="24" width="7.7"/>
    <col collapsed="false" customWidth="true" hidden="false" outlineLevel="0" max="5" min="5" style="24" width="8.14"/>
    <col collapsed="false" customWidth="true" hidden="false" outlineLevel="0" max="6" min="6" style="24" width="8.41"/>
    <col collapsed="false" customWidth="true" hidden="false" outlineLevel="0" max="7" min="7" style="24" width="8.28"/>
    <col collapsed="false" customWidth="true" hidden="false" outlineLevel="0" max="8" min="8" style="24" width="6.7"/>
    <col collapsed="false" customWidth="true" hidden="false" outlineLevel="0" max="9" min="9" style="24" width="7.14"/>
    <col collapsed="false" customWidth="true" hidden="false" outlineLevel="0" max="10" min="10" style="24" width="6.85"/>
    <col collapsed="false" customWidth="true" hidden="false" outlineLevel="0" max="11" min="11" style="24" width="9.99"/>
    <col collapsed="false" customWidth="true" hidden="false" outlineLevel="0" max="12" min="12" style="24" width="6.41"/>
    <col collapsed="false" customWidth="true" hidden="false" outlineLevel="0" max="13" min="13" style="24" width="8.85"/>
    <col collapsed="false" customWidth="true" hidden="false" outlineLevel="0" max="14" min="14" style="24" width="13.14"/>
    <col collapsed="false" customWidth="true" hidden="false" outlineLevel="0" max="15" min="15" style="24" width="5.99"/>
    <col collapsed="false" customWidth="true" hidden="false" outlineLevel="0" max="16" min="16" style="24" width="9.7"/>
    <col collapsed="false" customWidth="true" hidden="false" outlineLevel="0" max="17" min="17" style="24" width="6.7"/>
    <col collapsed="false" customWidth="false" hidden="false" outlineLevel="0" max="257" min="18" style="24" width="14.41"/>
  </cols>
  <sheetData>
    <row r="1" customFormat="false" ht="28.5" hidden="false" customHeight="true" outlineLevel="0" collapsed="false">
      <c r="A1" s="26" t="s">
        <v>379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</row>
    <row r="2" customFormat="false" ht="10.5" hidden="false" customHeight="true" outlineLevel="0" collapsed="false"/>
    <row r="3" customFormat="false" ht="25.5" hidden="false" customHeight="false" outlineLevel="0" collapsed="false">
      <c r="A3" s="27" t="s">
        <v>354</v>
      </c>
      <c r="B3" s="27" t="s">
        <v>380</v>
      </c>
      <c r="C3" s="136" t="s">
        <v>282</v>
      </c>
      <c r="D3" s="136" t="s">
        <v>283</v>
      </c>
      <c r="E3" s="136" t="s">
        <v>284</v>
      </c>
      <c r="F3" s="136" t="s">
        <v>285</v>
      </c>
      <c r="G3" s="136" t="s">
        <v>286</v>
      </c>
      <c r="H3" s="136" t="s">
        <v>287</v>
      </c>
      <c r="I3" s="136" t="s">
        <v>288</v>
      </c>
      <c r="J3" s="136" t="s">
        <v>289</v>
      </c>
      <c r="K3" s="136" t="s">
        <v>290</v>
      </c>
      <c r="L3" s="136" t="s">
        <v>291</v>
      </c>
      <c r="M3" s="28" t="s">
        <v>381</v>
      </c>
    </row>
    <row r="4" customFormat="false" ht="12.75" hidden="false" customHeight="true" outlineLevel="0" collapsed="false">
      <c r="A4" s="137" t="s">
        <v>382</v>
      </c>
      <c r="B4" s="138" t="s">
        <v>383</v>
      </c>
      <c r="C4" s="139" t="n">
        <v>17.35</v>
      </c>
      <c r="D4" s="139" t="n">
        <v>123.26</v>
      </c>
      <c r="E4" s="139" t="n">
        <v>3917.11</v>
      </c>
      <c r="F4" s="139" t="n">
        <v>115.2</v>
      </c>
      <c r="G4" s="139" t="n">
        <v>54.29</v>
      </c>
      <c r="H4" s="139" t="n">
        <v>63.28</v>
      </c>
      <c r="I4" s="139" t="n">
        <v>635.11</v>
      </c>
      <c r="J4" s="139" t="n">
        <v>135.74</v>
      </c>
      <c r="K4" s="139" t="n">
        <v>275.75</v>
      </c>
      <c r="L4" s="139" t="n">
        <v>35.71</v>
      </c>
      <c r="M4" s="62" t="n">
        <v>5372.8</v>
      </c>
    </row>
    <row r="5" customFormat="false" ht="12.75" hidden="false" customHeight="false" outlineLevel="0" collapsed="false">
      <c r="A5" s="137"/>
      <c r="B5" s="138" t="s">
        <v>384</v>
      </c>
      <c r="C5" s="86" t="n">
        <v>2.17</v>
      </c>
      <c r="D5" s="86" t="n">
        <v>7.67</v>
      </c>
      <c r="E5" s="86" t="n">
        <v>94.96</v>
      </c>
      <c r="F5" s="86" t="n">
        <v>7.73</v>
      </c>
      <c r="G5" s="86" t="n">
        <v>2.6</v>
      </c>
      <c r="H5" s="86" t="n">
        <v>4.73</v>
      </c>
      <c r="I5" s="86" t="n">
        <v>5.83</v>
      </c>
      <c r="J5" s="86" t="n">
        <v>6.78</v>
      </c>
      <c r="K5" s="86" t="n">
        <v>5.9</v>
      </c>
      <c r="L5" s="86" t="n">
        <v>0.2</v>
      </c>
      <c r="M5" s="62" t="n">
        <v>138.57</v>
      </c>
    </row>
    <row r="6" customFormat="false" ht="12.75" hidden="false" customHeight="false" outlineLevel="0" collapsed="false">
      <c r="A6" s="137"/>
      <c r="B6" s="140" t="s">
        <v>385</v>
      </c>
      <c r="C6" s="86" t="n">
        <v>0.11</v>
      </c>
      <c r="D6" s="86" t="n">
        <v>1.85</v>
      </c>
      <c r="E6" s="86" t="n">
        <v>32.4</v>
      </c>
      <c r="F6" s="86" t="n">
        <v>1.42</v>
      </c>
      <c r="G6" s="86" t="n">
        <v>1.33</v>
      </c>
      <c r="H6" s="86" t="n">
        <v>0.35</v>
      </c>
      <c r="I6" s="86" t="n">
        <v>1.37</v>
      </c>
      <c r="J6" s="86" t="n">
        <v>8.84</v>
      </c>
      <c r="K6" s="86" t="n">
        <v>5.2</v>
      </c>
      <c r="L6" s="86" t="n">
        <v>0.3</v>
      </c>
      <c r="M6" s="62" t="n">
        <v>53.17</v>
      </c>
    </row>
    <row r="7" customFormat="false" ht="12.75" hidden="false" customHeight="false" outlineLevel="0" collapsed="false">
      <c r="A7" s="137"/>
      <c r="B7" s="140" t="s">
        <v>279</v>
      </c>
      <c r="C7" s="86" t="n">
        <v>19.63</v>
      </c>
      <c r="D7" s="86" t="n">
        <v>132.78</v>
      </c>
      <c r="E7" s="86" t="n">
        <v>4044.47</v>
      </c>
      <c r="F7" s="86" t="n">
        <v>124.35</v>
      </c>
      <c r="G7" s="86" t="n">
        <v>58.22</v>
      </c>
      <c r="H7" s="86" t="n">
        <v>68.36</v>
      </c>
      <c r="I7" s="86" t="n">
        <v>642.31</v>
      </c>
      <c r="J7" s="86" t="n">
        <v>151.36</v>
      </c>
      <c r="K7" s="86" t="n">
        <v>286.85</v>
      </c>
      <c r="L7" s="86" t="n">
        <v>36.21</v>
      </c>
      <c r="M7" s="62" t="n">
        <v>5564.54</v>
      </c>
    </row>
    <row r="8" customFormat="false" ht="5.1" hidden="false" customHeight="true" outlineLevel="0" collapsed="false">
      <c r="A8" s="137"/>
      <c r="B8" s="138"/>
      <c r="C8" s="141"/>
      <c r="D8" s="141"/>
      <c r="E8" s="141"/>
      <c r="F8" s="141"/>
      <c r="G8" s="141"/>
      <c r="H8" s="141"/>
      <c r="I8" s="141"/>
      <c r="J8" s="141"/>
      <c r="K8" s="141"/>
      <c r="L8" s="141"/>
      <c r="M8" s="62"/>
    </row>
    <row r="9" customFormat="false" ht="12.75" hidden="false" customHeight="true" outlineLevel="0" collapsed="false">
      <c r="A9" s="137" t="s">
        <v>386</v>
      </c>
      <c r="B9" s="138" t="s">
        <v>383</v>
      </c>
      <c r="C9" s="86" t="n">
        <v>0.9</v>
      </c>
      <c r="D9" s="86" t="n">
        <v>13.41</v>
      </c>
      <c r="E9" s="86" t="n">
        <v>24.41</v>
      </c>
      <c r="F9" s="86" t="n">
        <v>14.42</v>
      </c>
      <c r="G9" s="86" t="n">
        <v>0.11</v>
      </c>
      <c r="H9" s="86" t="n">
        <v>0.86</v>
      </c>
      <c r="I9" s="86" t="n">
        <v>5.59</v>
      </c>
      <c r="J9" s="86" t="n">
        <v>1.08</v>
      </c>
      <c r="K9" s="86" t="n">
        <v>4.9</v>
      </c>
      <c r="L9" s="86" t="n">
        <v>0.04</v>
      </c>
      <c r="M9" s="62" t="n">
        <v>65.72</v>
      </c>
    </row>
    <row r="10" customFormat="false" ht="12.75" hidden="false" customHeight="false" outlineLevel="0" collapsed="false">
      <c r="A10" s="137"/>
      <c r="B10" s="138" t="s">
        <v>384</v>
      </c>
      <c r="C10" s="86" t="n">
        <v>5.87</v>
      </c>
      <c r="D10" s="86" t="n">
        <v>58.29</v>
      </c>
      <c r="E10" s="86" t="n">
        <v>13.53</v>
      </c>
      <c r="F10" s="86" t="n">
        <v>17.73</v>
      </c>
      <c r="G10" s="86" t="n">
        <v>7.22</v>
      </c>
      <c r="H10" s="86" t="n">
        <v>6.96</v>
      </c>
      <c r="I10" s="86" t="n">
        <v>17.14</v>
      </c>
      <c r="J10" s="86" t="n">
        <v>31.94</v>
      </c>
      <c r="K10" s="86" t="n">
        <v>6.16</v>
      </c>
      <c r="L10" s="86" t="n">
        <v>0.47</v>
      </c>
      <c r="M10" s="62" t="n">
        <v>165.31</v>
      </c>
    </row>
    <row r="11" customFormat="false" ht="12.75" hidden="false" customHeight="false" outlineLevel="0" collapsed="false">
      <c r="A11" s="137"/>
      <c r="B11" s="140" t="s">
        <v>385</v>
      </c>
      <c r="C11" s="86" t="s">
        <v>293</v>
      </c>
      <c r="D11" s="86" t="n">
        <v>4.25</v>
      </c>
      <c r="E11" s="86" t="n">
        <v>0.77</v>
      </c>
      <c r="F11" s="86" t="n">
        <v>1.11</v>
      </c>
      <c r="G11" s="86" t="n">
        <v>0.4</v>
      </c>
      <c r="H11" s="86" t="n">
        <v>0.05</v>
      </c>
      <c r="I11" s="86" t="n">
        <v>1.64</v>
      </c>
      <c r="J11" s="86" t="s">
        <v>293</v>
      </c>
      <c r="K11" s="86" t="n">
        <v>0.27</v>
      </c>
      <c r="L11" s="86" t="s">
        <v>293</v>
      </c>
      <c r="M11" s="62" t="n">
        <v>8.49</v>
      </c>
    </row>
    <row r="12" customFormat="false" ht="12.75" hidden="false" customHeight="false" outlineLevel="0" collapsed="false">
      <c r="A12" s="137"/>
      <c r="B12" s="140" t="s">
        <v>279</v>
      </c>
      <c r="C12" s="86" t="n">
        <v>6.77</v>
      </c>
      <c r="D12" s="86" t="n">
        <v>75.95</v>
      </c>
      <c r="E12" s="86" t="n">
        <v>38.71</v>
      </c>
      <c r="F12" s="86" t="n">
        <v>33.26</v>
      </c>
      <c r="G12" s="86" t="n">
        <v>7.73</v>
      </c>
      <c r="H12" s="86" t="n">
        <v>7.87</v>
      </c>
      <c r="I12" s="86" t="n">
        <v>24.37</v>
      </c>
      <c r="J12" s="86" t="n">
        <v>33.02</v>
      </c>
      <c r="K12" s="86" t="n">
        <v>11.33</v>
      </c>
      <c r="L12" s="86" t="n">
        <v>0.51</v>
      </c>
      <c r="M12" s="62" t="n">
        <v>239.52</v>
      </c>
    </row>
    <row r="13" customFormat="false" ht="5.1" hidden="false" customHeight="true" outlineLevel="0" collapsed="false">
      <c r="A13" s="137"/>
      <c r="B13" s="138"/>
      <c r="C13" s="141"/>
      <c r="D13" s="141"/>
      <c r="E13" s="141"/>
      <c r="F13" s="141"/>
      <c r="G13" s="141"/>
      <c r="H13" s="141"/>
      <c r="I13" s="141"/>
      <c r="J13" s="141"/>
      <c r="K13" s="141"/>
      <c r="L13" s="141"/>
      <c r="M13" s="62"/>
    </row>
    <row r="14" customFormat="false" ht="12.75" hidden="false" customHeight="true" outlineLevel="0" collapsed="false">
      <c r="A14" s="137" t="s">
        <v>387</v>
      </c>
      <c r="B14" s="138" t="s">
        <v>383</v>
      </c>
      <c r="C14" s="86" t="n">
        <v>0.36</v>
      </c>
      <c r="D14" s="86" t="n">
        <v>189.08</v>
      </c>
      <c r="E14" s="86" t="n">
        <v>90.83</v>
      </c>
      <c r="F14" s="86" t="n">
        <v>16.3</v>
      </c>
      <c r="G14" s="86" t="n">
        <v>8.35</v>
      </c>
      <c r="H14" s="86" t="n">
        <v>17.71</v>
      </c>
      <c r="I14" s="86" t="n">
        <v>4.37</v>
      </c>
      <c r="J14" s="86" t="n">
        <v>0.83</v>
      </c>
      <c r="K14" s="86" t="n">
        <v>246.88</v>
      </c>
      <c r="L14" s="86" t="s">
        <v>293</v>
      </c>
      <c r="M14" s="62" t="n">
        <v>574.71</v>
      </c>
    </row>
    <row r="15" customFormat="false" ht="12.75" hidden="false" customHeight="false" outlineLevel="0" collapsed="false">
      <c r="A15" s="137"/>
      <c r="B15" s="138" t="s">
        <v>384</v>
      </c>
      <c r="C15" s="86" t="n">
        <v>1.79</v>
      </c>
      <c r="D15" s="86" t="n">
        <v>170.73</v>
      </c>
      <c r="E15" s="86" t="n">
        <v>110.63</v>
      </c>
      <c r="F15" s="86" t="n">
        <v>2.39</v>
      </c>
      <c r="G15" s="86" t="n">
        <v>3.43</v>
      </c>
      <c r="H15" s="86" t="n">
        <v>3.98</v>
      </c>
      <c r="I15" s="86" t="n">
        <v>1.77</v>
      </c>
      <c r="J15" s="86" t="n">
        <v>1.93</v>
      </c>
      <c r="K15" s="86" t="n">
        <v>0.65</v>
      </c>
      <c r="L15" s="86" t="s">
        <v>293</v>
      </c>
      <c r="M15" s="62" t="n">
        <v>297.3</v>
      </c>
    </row>
    <row r="16" customFormat="false" ht="12.75" hidden="false" customHeight="false" outlineLevel="0" collapsed="false">
      <c r="A16" s="137"/>
      <c r="B16" s="140" t="s">
        <v>385</v>
      </c>
      <c r="C16" s="86" t="n">
        <v>0.15</v>
      </c>
      <c r="D16" s="86" t="n">
        <v>40.24</v>
      </c>
      <c r="E16" s="86" t="n">
        <v>17.3</v>
      </c>
      <c r="F16" s="86" t="n">
        <v>0.98</v>
      </c>
      <c r="G16" s="86" t="n">
        <v>0.75</v>
      </c>
      <c r="H16" s="86" t="n">
        <v>0.07</v>
      </c>
      <c r="I16" s="86" t="n">
        <v>0.2</v>
      </c>
      <c r="J16" s="86" t="n">
        <v>0.08</v>
      </c>
      <c r="K16" s="86" t="n">
        <v>1</v>
      </c>
      <c r="L16" s="86" t="s">
        <v>293</v>
      </c>
      <c r="M16" s="62" t="n">
        <v>60.77</v>
      </c>
    </row>
    <row r="17" customFormat="false" ht="12.75" hidden="false" customHeight="false" outlineLevel="0" collapsed="false">
      <c r="A17" s="137"/>
      <c r="B17" s="140" t="s">
        <v>279</v>
      </c>
      <c r="C17" s="86" t="n">
        <v>2.3</v>
      </c>
      <c r="D17" s="86" t="n">
        <v>400.05</v>
      </c>
      <c r="E17" s="86" t="n">
        <v>218.76</v>
      </c>
      <c r="F17" s="86" t="n">
        <v>19.67</v>
      </c>
      <c r="G17" s="86" t="n">
        <v>12.53</v>
      </c>
      <c r="H17" s="86" t="n">
        <v>21.76</v>
      </c>
      <c r="I17" s="86" t="n">
        <v>6.34</v>
      </c>
      <c r="J17" s="86" t="n">
        <v>2.84</v>
      </c>
      <c r="K17" s="86" t="n">
        <v>248.53</v>
      </c>
      <c r="L17" s="86" t="s">
        <v>293</v>
      </c>
      <c r="M17" s="62" t="n">
        <v>932.78</v>
      </c>
    </row>
    <row r="18" customFormat="false" ht="5.1" hidden="false" customHeight="true" outlineLevel="0" collapsed="false">
      <c r="A18" s="137"/>
      <c r="B18" s="138"/>
      <c r="C18" s="141"/>
      <c r="D18" s="141"/>
      <c r="E18" s="141"/>
      <c r="F18" s="141"/>
      <c r="G18" s="141"/>
      <c r="H18" s="141"/>
      <c r="I18" s="141"/>
      <c r="J18" s="141"/>
      <c r="K18" s="141"/>
      <c r="L18" s="141"/>
      <c r="M18" s="62"/>
    </row>
    <row r="19" customFormat="false" ht="12.75" hidden="false" customHeight="true" outlineLevel="0" collapsed="false">
      <c r="A19" s="137" t="s">
        <v>388</v>
      </c>
      <c r="B19" s="140" t="s">
        <v>383</v>
      </c>
      <c r="C19" s="86" t="n">
        <v>5.36</v>
      </c>
      <c r="D19" s="86" t="n">
        <v>3.96</v>
      </c>
      <c r="E19" s="86" t="n">
        <v>73.44</v>
      </c>
      <c r="F19" s="86" t="n">
        <v>23.39</v>
      </c>
      <c r="G19" s="86" t="n">
        <v>9.63</v>
      </c>
      <c r="H19" s="86" t="n">
        <v>224.48</v>
      </c>
      <c r="I19" s="86" t="n">
        <v>22.76</v>
      </c>
      <c r="J19" s="86" t="n">
        <v>43.83</v>
      </c>
      <c r="K19" s="86" t="n">
        <v>15.42</v>
      </c>
      <c r="L19" s="86" t="n">
        <v>0.26</v>
      </c>
      <c r="M19" s="62" t="n">
        <v>422.53</v>
      </c>
    </row>
    <row r="20" customFormat="false" ht="12.75" hidden="false" customHeight="false" outlineLevel="0" collapsed="false">
      <c r="A20" s="137"/>
      <c r="B20" s="140" t="s">
        <v>384</v>
      </c>
      <c r="C20" s="86" t="n">
        <v>0.78</v>
      </c>
      <c r="D20" s="86" t="n">
        <v>3.49</v>
      </c>
      <c r="E20" s="86" t="n">
        <v>21.4</v>
      </c>
      <c r="F20" s="86" t="n">
        <v>6.26</v>
      </c>
      <c r="G20" s="86" t="n">
        <v>3.1</v>
      </c>
      <c r="H20" s="86" t="n">
        <v>7</v>
      </c>
      <c r="I20" s="86" t="n">
        <v>12.65</v>
      </c>
      <c r="J20" s="86" t="n">
        <v>7.17</v>
      </c>
      <c r="K20" s="86" t="n">
        <v>6.61</v>
      </c>
      <c r="L20" s="86" t="n">
        <v>0.09</v>
      </c>
      <c r="M20" s="62" t="n">
        <v>68.55</v>
      </c>
    </row>
    <row r="21" customFormat="false" ht="12.75" hidden="false" customHeight="false" outlineLevel="0" collapsed="false">
      <c r="A21" s="137"/>
      <c r="B21" s="140" t="s">
        <v>385</v>
      </c>
      <c r="C21" s="86" t="n">
        <v>0.1</v>
      </c>
      <c r="D21" s="86" t="n">
        <v>0.1</v>
      </c>
      <c r="E21" s="86" t="n">
        <v>7.22</v>
      </c>
      <c r="F21" s="86" t="n">
        <v>0.26</v>
      </c>
      <c r="G21" s="86" t="s">
        <v>293</v>
      </c>
      <c r="H21" s="86" t="s">
        <v>293</v>
      </c>
      <c r="I21" s="86" t="n">
        <v>0.54</v>
      </c>
      <c r="J21" s="86" t="n">
        <v>7.3</v>
      </c>
      <c r="K21" s="86" t="n">
        <v>0.4</v>
      </c>
      <c r="L21" s="86" t="s">
        <v>293</v>
      </c>
      <c r="M21" s="62" t="n">
        <v>15.92</v>
      </c>
    </row>
    <row r="22" customFormat="false" ht="12.75" hidden="false" customHeight="false" outlineLevel="0" collapsed="false">
      <c r="A22" s="137"/>
      <c r="B22" s="140" t="s">
        <v>279</v>
      </c>
      <c r="C22" s="86" t="n">
        <v>6.24</v>
      </c>
      <c r="D22" s="86" t="n">
        <v>7.55</v>
      </c>
      <c r="E22" s="86" t="n">
        <v>102.06</v>
      </c>
      <c r="F22" s="86" t="n">
        <v>29.91</v>
      </c>
      <c r="G22" s="86" t="n">
        <v>12.73</v>
      </c>
      <c r="H22" s="86" t="n">
        <v>231.48</v>
      </c>
      <c r="I22" s="86" t="n">
        <v>35.95</v>
      </c>
      <c r="J22" s="86" t="n">
        <v>58.3</v>
      </c>
      <c r="K22" s="86" t="n">
        <v>22.43</v>
      </c>
      <c r="L22" s="86" t="n">
        <v>0.35</v>
      </c>
      <c r="M22" s="62" t="n">
        <v>507</v>
      </c>
    </row>
    <row r="23" customFormat="false" ht="3.75" hidden="false" customHeight="true" outlineLevel="0" collapsed="false"/>
    <row r="24" customFormat="false" ht="12.75" hidden="false" customHeight="false" outlineLevel="0" collapsed="false">
      <c r="A24" s="142" t="s">
        <v>279</v>
      </c>
      <c r="B24" s="143" t="s">
        <v>383</v>
      </c>
      <c r="C24" s="48" t="n">
        <v>23.97</v>
      </c>
      <c r="D24" s="48" t="n">
        <v>329.707</v>
      </c>
      <c r="E24" s="48" t="n">
        <v>4105.7877</v>
      </c>
      <c r="F24" s="48" t="n">
        <v>169.3025</v>
      </c>
      <c r="G24" s="48" t="n">
        <v>72.3794</v>
      </c>
      <c r="H24" s="48" t="n">
        <v>306.3172</v>
      </c>
      <c r="I24" s="48" t="n">
        <v>667.8343</v>
      </c>
      <c r="J24" s="48" t="n">
        <v>181.4744</v>
      </c>
      <c r="K24" s="48" t="n">
        <v>542.9428</v>
      </c>
      <c r="L24" s="48" t="n">
        <v>35.999</v>
      </c>
      <c r="M24" s="48" t="n">
        <v>6435.7143</v>
      </c>
      <c r="N24" s="144"/>
    </row>
    <row r="25" customFormat="false" ht="12.75" hidden="false" customHeight="false" outlineLevel="0" collapsed="false">
      <c r="A25" s="142"/>
      <c r="B25" s="143" t="s">
        <v>384</v>
      </c>
      <c r="C25" s="48" t="n">
        <v>10.6048</v>
      </c>
      <c r="D25" s="48" t="n">
        <v>240.174</v>
      </c>
      <c r="E25" s="48" t="n">
        <v>240.5231</v>
      </c>
      <c r="F25" s="48" t="n">
        <v>31.1122</v>
      </c>
      <c r="G25" s="48" t="n">
        <v>16.3524</v>
      </c>
      <c r="H25" s="48" t="n">
        <v>22.662</v>
      </c>
      <c r="I25" s="48" t="n">
        <v>37.4004</v>
      </c>
      <c r="J25" s="48" t="n">
        <v>47.8163</v>
      </c>
      <c r="K25" s="48" t="n">
        <v>19.3132</v>
      </c>
      <c r="L25" s="48" t="n">
        <v>0.757</v>
      </c>
      <c r="M25" s="48" t="n">
        <v>666.7154</v>
      </c>
    </row>
    <row r="26" customFormat="false" ht="12.75" hidden="false" customHeight="false" outlineLevel="0" collapsed="false">
      <c r="A26" s="142"/>
      <c r="B26" s="143" t="s">
        <v>385</v>
      </c>
      <c r="C26" s="48" t="n">
        <v>0.355</v>
      </c>
      <c r="D26" s="48" t="n">
        <v>46.444</v>
      </c>
      <c r="E26" s="48" t="n">
        <v>57.6859</v>
      </c>
      <c r="F26" s="48" t="n">
        <v>3.7691</v>
      </c>
      <c r="G26" s="48" t="n">
        <v>2.487</v>
      </c>
      <c r="H26" s="48" t="n">
        <v>0.49</v>
      </c>
      <c r="I26" s="48" t="n">
        <v>3.7436</v>
      </c>
      <c r="J26" s="48" t="n">
        <v>16.224</v>
      </c>
      <c r="K26" s="48" t="n">
        <v>6.866</v>
      </c>
      <c r="L26" s="48" t="n">
        <v>0.342</v>
      </c>
      <c r="M26" s="48" t="n">
        <v>138.4066</v>
      </c>
    </row>
    <row r="27" customFormat="false" ht="12.75" hidden="false" customHeight="false" outlineLevel="0" collapsed="false">
      <c r="A27" s="142"/>
      <c r="B27" s="145" t="s">
        <v>279</v>
      </c>
      <c r="C27" s="68" t="n">
        <v>34.9298</v>
      </c>
      <c r="D27" s="68" t="n">
        <v>616.325</v>
      </c>
      <c r="E27" s="68" t="n">
        <v>4403.9967</v>
      </c>
      <c r="F27" s="68" t="n">
        <v>204.1838</v>
      </c>
      <c r="G27" s="68" t="n">
        <v>91.2188</v>
      </c>
      <c r="H27" s="68" t="n">
        <v>329.4692</v>
      </c>
      <c r="I27" s="68" t="n">
        <v>708.9783</v>
      </c>
      <c r="J27" s="68" t="n">
        <v>245.5147</v>
      </c>
      <c r="K27" s="68" t="n">
        <v>569.122</v>
      </c>
      <c r="L27" s="68" t="n">
        <v>37.098</v>
      </c>
      <c r="M27" s="68" t="n">
        <v>7240.8363</v>
      </c>
    </row>
    <row r="32" customFormat="false" ht="12.75" hidden="false" customHeight="false" outlineLevel="0" collapsed="false">
      <c r="C32" s="144"/>
    </row>
  </sheetData>
  <mergeCells count="6">
    <mergeCell ref="A1:M1"/>
    <mergeCell ref="A4:A7"/>
    <mergeCell ref="A9:A12"/>
    <mergeCell ref="A14:A17"/>
    <mergeCell ref="A19:A22"/>
    <mergeCell ref="A24:A27"/>
  </mergeCells>
  <printOptions headings="false" gridLines="false" gridLinesSet="true" horizontalCentered="false" verticalCentered="false"/>
  <pageMargins left="0.2" right="0.20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4" min="4" style="0" width="10.71"/>
    <col collapsed="false" customWidth="true" hidden="false" outlineLevel="0" max="10" min="10" style="0" width="10.13"/>
    <col collapsed="false" customWidth="true" hidden="false" outlineLevel="0" max="11" min="11" style="0" width="8.14"/>
    <col collapsed="false" customWidth="true" hidden="false" outlineLevel="0" max="12" min="12" style="0" width="10.71"/>
  </cols>
  <sheetData>
    <row r="1" customFormat="false" ht="30.75" hidden="false" customHeight="true" outlineLevel="0" collapsed="false">
      <c r="A1" s="146" t="s">
        <v>389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</row>
    <row r="2" customFormat="false" ht="12.75" hidden="false" customHeight="true" outlineLevel="0" collapsed="false">
      <c r="A2" s="27" t="s">
        <v>343</v>
      </c>
      <c r="B2" s="73" t="s">
        <v>390</v>
      </c>
      <c r="C2" s="73"/>
      <c r="D2" s="73"/>
      <c r="E2" s="73"/>
      <c r="F2" s="73"/>
      <c r="G2" s="73"/>
      <c r="H2" s="73"/>
      <c r="I2" s="73"/>
      <c r="J2" s="73"/>
      <c r="K2" s="73"/>
      <c r="L2" s="73"/>
    </row>
    <row r="3" customFormat="false" ht="25.5" hidden="false" customHeight="false" outlineLevel="0" collapsed="false">
      <c r="A3" s="27"/>
      <c r="B3" s="28" t="s">
        <v>326</v>
      </c>
      <c r="C3" s="28" t="s">
        <v>81</v>
      </c>
      <c r="D3" s="28" t="s">
        <v>107</v>
      </c>
      <c r="E3" s="28" t="s">
        <v>130</v>
      </c>
      <c r="F3" s="28" t="s">
        <v>161</v>
      </c>
      <c r="G3" s="28" t="s">
        <v>182</v>
      </c>
      <c r="H3" s="28" t="s">
        <v>191</v>
      </c>
      <c r="I3" s="28" t="s">
        <v>245</v>
      </c>
      <c r="J3" s="28" t="s">
        <v>257</v>
      </c>
      <c r="K3" s="28" t="s">
        <v>274</v>
      </c>
      <c r="L3" s="28" t="s">
        <v>276</v>
      </c>
    </row>
    <row r="4" customFormat="false" ht="12.75" hidden="false" customHeight="false" outlineLevel="0" collapsed="false">
      <c r="A4" s="79" t="s">
        <v>391</v>
      </c>
      <c r="B4" s="147"/>
      <c r="C4" s="147"/>
      <c r="D4" s="147"/>
      <c r="E4" s="147"/>
      <c r="F4" s="147"/>
      <c r="G4" s="147"/>
      <c r="H4" s="147"/>
      <c r="I4" s="147"/>
      <c r="J4" s="147"/>
      <c r="K4" s="147"/>
      <c r="L4" s="147"/>
    </row>
    <row r="5" customFormat="false" ht="12.75" hidden="false" customHeight="false" outlineLevel="0" collapsed="false">
      <c r="A5" s="79" t="s">
        <v>392</v>
      </c>
      <c r="B5" s="148" t="n">
        <v>19.8419666374012</v>
      </c>
      <c r="C5" s="148" t="n">
        <v>43.6731035606616</v>
      </c>
      <c r="D5" s="148" t="n">
        <v>77.7374082613499</v>
      </c>
      <c r="E5" s="148" t="n">
        <v>47.8088147976559</v>
      </c>
      <c r="F5" s="148" t="n">
        <v>74.6335909798569</v>
      </c>
      <c r="G5" s="148" t="n">
        <v>50.2178284182306</v>
      </c>
      <c r="H5" s="148" t="n">
        <v>16.4894926418783</v>
      </c>
      <c r="I5" s="148" t="n">
        <v>84.8845867460909</v>
      </c>
      <c r="J5" s="148" t="n">
        <v>27.6184710220706</v>
      </c>
      <c r="K5" s="148" t="n">
        <v>33.9560799737791</v>
      </c>
      <c r="L5" s="149" t="n">
        <v>68.3844642259327</v>
      </c>
    </row>
    <row r="6" customFormat="false" ht="12.75" hidden="false" customHeight="false" outlineLevel="0" collapsed="false">
      <c r="A6" s="79" t="s">
        <v>393</v>
      </c>
      <c r="B6" s="148" t="n">
        <v>80.1580333625988</v>
      </c>
      <c r="C6" s="148" t="n">
        <v>56.3268964393384</v>
      </c>
      <c r="D6" s="148" t="n">
        <v>22.2625917386501</v>
      </c>
      <c r="E6" s="148" t="n">
        <v>52.1911852023442</v>
      </c>
      <c r="F6" s="148" t="n">
        <v>25.3664090201431</v>
      </c>
      <c r="G6" s="148" t="n">
        <v>49.7821715817694</v>
      </c>
      <c r="H6" s="148" t="n">
        <v>83.5105073581217</v>
      </c>
      <c r="I6" s="148" t="n">
        <v>15.1154132539092</v>
      </c>
      <c r="J6" s="148" t="n">
        <v>72.3815289779295</v>
      </c>
      <c r="K6" s="148" t="n">
        <v>66.0439200262209</v>
      </c>
      <c r="L6" s="149" t="n">
        <v>31.6155357740673</v>
      </c>
    </row>
    <row r="7" customFormat="false" ht="12.75" hidden="false" customHeight="false" outlineLevel="0" collapsed="false">
      <c r="A7" s="150" t="s">
        <v>394</v>
      </c>
      <c r="B7" s="151" t="n">
        <f aca="false">SUM(B5:B6)</f>
        <v>100</v>
      </c>
      <c r="C7" s="151" t="n">
        <f aca="false">SUM(C5:C6)</f>
        <v>100</v>
      </c>
      <c r="D7" s="151" t="n">
        <f aca="false">SUM(D5:D6)</f>
        <v>100</v>
      </c>
      <c r="E7" s="151" t="n">
        <f aca="false">SUM(E5:E6)</f>
        <v>100</v>
      </c>
      <c r="F7" s="151" t="n">
        <f aca="false">SUM(F5:F6)</f>
        <v>100</v>
      </c>
      <c r="G7" s="151" t="n">
        <f aca="false">SUM(G5:G6)</f>
        <v>100</v>
      </c>
      <c r="H7" s="151" t="n">
        <f aca="false">SUM(H5:H6)</f>
        <v>100</v>
      </c>
      <c r="I7" s="151" t="n">
        <f aca="false">SUM(I5:I6)</f>
        <v>100</v>
      </c>
      <c r="J7" s="151" t="n">
        <f aca="false">SUM(J5:J6)</f>
        <v>100</v>
      </c>
      <c r="K7" s="151" t="n">
        <f aca="false">SUM(K5:K6)</f>
        <v>100</v>
      </c>
      <c r="L7" s="152" t="n">
        <f aca="false">SUM(L5:L6)</f>
        <v>100</v>
      </c>
    </row>
    <row r="8" customFormat="false" ht="12.75" hidden="false" customHeight="false" outlineLevel="0" collapsed="false">
      <c r="A8" s="150" t="s">
        <v>395</v>
      </c>
      <c r="B8" s="153" t="n">
        <v>113900</v>
      </c>
      <c r="C8" s="153" t="n">
        <v>613650</v>
      </c>
      <c r="D8" s="153" t="n">
        <v>27184153</v>
      </c>
      <c r="E8" s="153" t="n">
        <v>375573</v>
      </c>
      <c r="F8" s="153" t="n">
        <v>145807</v>
      </c>
      <c r="G8" s="153" t="n">
        <v>298400</v>
      </c>
      <c r="H8" s="153" t="n">
        <v>3534190</v>
      </c>
      <c r="I8" s="153" t="n">
        <v>1611600</v>
      </c>
      <c r="J8" s="153" t="n">
        <v>1453520</v>
      </c>
      <c r="K8" s="153" t="n">
        <v>152550</v>
      </c>
      <c r="L8" s="154" t="n">
        <v>35483343</v>
      </c>
    </row>
    <row r="9" customFormat="false" ht="12.75" hidden="false" customHeight="false" outlineLevel="0" collapsed="false">
      <c r="A9" s="79" t="s">
        <v>396</v>
      </c>
      <c r="B9" s="80"/>
      <c r="C9" s="80"/>
      <c r="D9" s="80"/>
      <c r="E9" s="80"/>
      <c r="F9" s="80"/>
      <c r="G9" s="80"/>
      <c r="H9" s="80"/>
      <c r="I9" s="80"/>
      <c r="J9" s="80"/>
      <c r="K9" s="80"/>
      <c r="L9" s="61"/>
    </row>
    <row r="10" customFormat="false" ht="12.75" hidden="false" customHeight="false" outlineLevel="0" collapsed="false">
      <c r="A10" s="79" t="s">
        <v>392</v>
      </c>
      <c r="B10" s="148" t="n">
        <v>35.2201257861635</v>
      </c>
      <c r="C10" s="148" t="n">
        <v>26.8602976476236</v>
      </c>
      <c r="D10" s="148" t="n">
        <v>53.3635172202147</v>
      </c>
      <c r="E10" s="148" t="n">
        <v>58.9712161551213</v>
      </c>
      <c r="F10" s="148" t="n">
        <v>63.5867091488393</v>
      </c>
      <c r="G10" s="148" t="n">
        <v>18.350427435289</v>
      </c>
      <c r="H10" s="148" t="n">
        <v>61.8783150904944</v>
      </c>
      <c r="I10" s="148" t="n">
        <v>77.9715419308465</v>
      </c>
      <c r="J10" s="148" t="n">
        <v>83.3521144531279</v>
      </c>
      <c r="K10" s="148" t="n">
        <v>76.3663393450961</v>
      </c>
      <c r="L10" s="149" t="n">
        <v>57.2141550742031</v>
      </c>
    </row>
    <row r="11" customFormat="false" ht="12.75" hidden="false" customHeight="false" outlineLevel="0" collapsed="false">
      <c r="A11" s="79" t="s">
        <v>393</v>
      </c>
      <c r="B11" s="148" t="n">
        <v>64.7798742138365</v>
      </c>
      <c r="C11" s="148" t="n">
        <v>73.1397023523764</v>
      </c>
      <c r="D11" s="148" t="n">
        <v>46.6364827797853</v>
      </c>
      <c r="E11" s="148" t="n">
        <v>41.0287838448787</v>
      </c>
      <c r="F11" s="148" t="n">
        <v>36.4132908511607</v>
      </c>
      <c r="G11" s="148" t="n">
        <v>81.649572564711</v>
      </c>
      <c r="H11" s="148" t="n">
        <v>38.1216849095056</v>
      </c>
      <c r="I11" s="148" t="n">
        <v>22.0284580691535</v>
      </c>
      <c r="J11" s="148" t="n">
        <v>16.6478855468721</v>
      </c>
      <c r="K11" s="148" t="n">
        <v>23.633660654904</v>
      </c>
      <c r="L11" s="149" t="n">
        <v>42.7858449257969</v>
      </c>
    </row>
    <row r="12" customFormat="false" ht="12.75" hidden="false" customHeight="false" outlineLevel="0" collapsed="false">
      <c r="A12" s="150" t="s">
        <v>394</v>
      </c>
      <c r="B12" s="151" t="n">
        <f aca="false">SUM(B10:B11)</f>
        <v>100</v>
      </c>
      <c r="C12" s="151" t="n">
        <f aca="false">SUM(C10:C11)</f>
        <v>100</v>
      </c>
      <c r="D12" s="151" t="n">
        <f aca="false">SUM(D10:D11)</f>
        <v>100</v>
      </c>
      <c r="E12" s="151" t="n">
        <f aca="false">SUM(E10:E11)</f>
        <v>100</v>
      </c>
      <c r="F12" s="151" t="n">
        <f aca="false">SUM(F10:F11)</f>
        <v>100</v>
      </c>
      <c r="G12" s="151" t="n">
        <f aca="false">SUM(G10:G11)</f>
        <v>100</v>
      </c>
      <c r="H12" s="151" t="n">
        <f aca="false">SUM(H10:H11)</f>
        <v>100</v>
      </c>
      <c r="I12" s="151" t="n">
        <f aca="false">SUM(I10:I11)</f>
        <v>100</v>
      </c>
      <c r="J12" s="151" t="n">
        <f aca="false">SUM(J10:J11)</f>
        <v>100</v>
      </c>
      <c r="K12" s="151" t="n">
        <f aca="false">SUM(K10:K11)</f>
        <v>100</v>
      </c>
      <c r="L12" s="152" t="n">
        <f aca="false">SUM(L10:L11)</f>
        <v>100</v>
      </c>
    </row>
    <row r="13" customFormat="false" ht="12.75" hidden="false" customHeight="false" outlineLevel="0" collapsed="false">
      <c r="A13" s="150" t="s">
        <v>395</v>
      </c>
      <c r="B13" s="153" t="n">
        <v>238500</v>
      </c>
      <c r="C13" s="153" t="n">
        <v>1666400</v>
      </c>
      <c r="D13" s="153" t="n">
        <v>38274726</v>
      </c>
      <c r="E13" s="153" t="n">
        <v>995350</v>
      </c>
      <c r="F13" s="153" t="n">
        <v>439400</v>
      </c>
      <c r="G13" s="153" t="n">
        <v>2014340</v>
      </c>
      <c r="H13" s="153" t="n">
        <v>1481860</v>
      </c>
      <c r="I13" s="153" t="n">
        <v>1894858</v>
      </c>
      <c r="J13" s="153" t="n">
        <v>8638995</v>
      </c>
      <c r="K13" s="153" t="n">
        <v>255610</v>
      </c>
      <c r="L13" s="154" t="n">
        <v>55900039</v>
      </c>
    </row>
    <row r="14" customFormat="false" ht="12.75" hidden="false" customHeight="false" outlineLevel="0" collapsed="false">
      <c r="A14" s="79" t="s">
        <v>397</v>
      </c>
      <c r="B14" s="80"/>
      <c r="C14" s="80"/>
      <c r="D14" s="80"/>
      <c r="E14" s="80"/>
      <c r="F14" s="80"/>
      <c r="G14" s="80"/>
      <c r="H14" s="80"/>
      <c r="I14" s="80"/>
      <c r="J14" s="80"/>
      <c r="K14" s="80"/>
      <c r="L14" s="61"/>
    </row>
    <row r="15" customFormat="false" ht="12.75" hidden="false" customHeight="false" outlineLevel="0" collapsed="false">
      <c r="A15" s="79" t="s">
        <v>392</v>
      </c>
      <c r="B15" s="148" t="n">
        <v>50</v>
      </c>
      <c r="C15" s="148" t="n">
        <v>68.2506527415144</v>
      </c>
      <c r="D15" s="148" t="n">
        <v>46.6646521115056</v>
      </c>
      <c r="E15" s="148" t="n">
        <v>40.25933630125</v>
      </c>
      <c r="F15" s="148" t="s">
        <v>398</v>
      </c>
      <c r="G15" s="148" t="n">
        <v>98.440038999025</v>
      </c>
      <c r="H15" s="148" t="n">
        <v>46.1076898784147</v>
      </c>
      <c r="I15" s="148" t="n">
        <v>82.7740492170022</v>
      </c>
      <c r="J15" s="148" t="n">
        <v>37.948717948718</v>
      </c>
      <c r="K15" s="148" t="n">
        <v>87.2873769024172</v>
      </c>
      <c r="L15" s="149" t="n">
        <v>70.9903689243953</v>
      </c>
    </row>
    <row r="16" customFormat="false" ht="12.75" hidden="false" customHeight="false" outlineLevel="0" collapsed="false">
      <c r="A16" s="79" t="s">
        <v>393</v>
      </c>
      <c r="B16" s="148" t="n">
        <v>50</v>
      </c>
      <c r="C16" s="148" t="n">
        <v>31.7493472584856</v>
      </c>
      <c r="D16" s="148" t="n">
        <v>53.3353478884944</v>
      </c>
      <c r="E16" s="148" t="n">
        <v>59.74066369875</v>
      </c>
      <c r="F16" s="148" t="n">
        <v>100</v>
      </c>
      <c r="G16" s="148" t="n">
        <v>1.55996100097498</v>
      </c>
      <c r="H16" s="148" t="n">
        <v>53.8923101215854</v>
      </c>
      <c r="I16" s="148" t="n">
        <v>17.2259507829978</v>
      </c>
      <c r="J16" s="148" t="n">
        <v>62.0512820512821</v>
      </c>
      <c r="K16" s="148" t="n">
        <v>12.7126230975828</v>
      </c>
      <c r="L16" s="149" t="n">
        <v>29.0096310756048</v>
      </c>
    </row>
    <row r="17" customFormat="false" ht="12.75" hidden="false" customHeight="false" outlineLevel="0" collapsed="false">
      <c r="A17" s="150" t="s">
        <v>394</v>
      </c>
      <c r="B17" s="151" t="n">
        <f aca="false">SUM(B15:B16)</f>
        <v>100</v>
      </c>
      <c r="C17" s="151" t="n">
        <f aca="false">SUM(C15:C16)</f>
        <v>100</v>
      </c>
      <c r="D17" s="151" t="n">
        <f aca="false">SUM(D15:D16)</f>
        <v>100</v>
      </c>
      <c r="E17" s="151" t="n">
        <f aca="false">SUM(E15:E16)</f>
        <v>100</v>
      </c>
      <c r="F17" s="151" t="n">
        <f aca="false">SUM(F15:F16)</f>
        <v>100</v>
      </c>
      <c r="G17" s="151" t="n">
        <f aca="false">SUM(G15:G16)</f>
        <v>100</v>
      </c>
      <c r="H17" s="151" t="n">
        <f aca="false">SUM(H15:H16)</f>
        <v>100</v>
      </c>
      <c r="I17" s="151" t="n">
        <f aca="false">SUM(I15:I16)</f>
        <v>100</v>
      </c>
      <c r="J17" s="151" t="n">
        <f aca="false">SUM(J15:J16)</f>
        <v>100</v>
      </c>
      <c r="K17" s="151" t="n">
        <f aca="false">SUM(K15:K16)</f>
        <v>100</v>
      </c>
      <c r="L17" s="152" t="n">
        <f aca="false">SUM(L15:L16)</f>
        <v>100</v>
      </c>
    </row>
    <row r="18" customFormat="false" ht="12.75" hidden="false" customHeight="false" outlineLevel="0" collapsed="false">
      <c r="A18" s="150" t="s">
        <v>395</v>
      </c>
      <c r="B18" s="153" t="n">
        <v>1000</v>
      </c>
      <c r="C18" s="153" t="n">
        <v>766000</v>
      </c>
      <c r="D18" s="153" t="n">
        <v>132370</v>
      </c>
      <c r="E18" s="153" t="n">
        <v>51439</v>
      </c>
      <c r="F18" s="153" t="n">
        <v>1000</v>
      </c>
      <c r="G18" s="153" t="n">
        <v>307700</v>
      </c>
      <c r="H18" s="153" t="n">
        <v>63330</v>
      </c>
      <c r="I18" s="153" t="n">
        <v>6705</v>
      </c>
      <c r="J18" s="153" t="n">
        <v>9750</v>
      </c>
      <c r="K18" s="153" t="n">
        <v>22340</v>
      </c>
      <c r="L18" s="154" t="n">
        <v>1361634</v>
      </c>
    </row>
    <row r="19" customFormat="false" ht="12.75" hidden="false" customHeight="false" outlineLevel="0" collapsed="false">
      <c r="A19" s="79" t="s">
        <v>399</v>
      </c>
      <c r="B19" s="80"/>
      <c r="C19" s="80"/>
      <c r="D19" s="80"/>
      <c r="E19" s="80"/>
      <c r="F19" s="80"/>
      <c r="G19" s="80"/>
      <c r="H19" s="80"/>
      <c r="I19" s="80"/>
      <c r="J19" s="80"/>
      <c r="K19" s="80"/>
      <c r="L19" s="61"/>
    </row>
    <row r="20" customFormat="false" ht="12.75" hidden="false" customHeight="false" outlineLevel="0" collapsed="false">
      <c r="A20" s="79" t="s">
        <v>392</v>
      </c>
      <c r="B20" s="148" t="n">
        <v>29.4117647058824</v>
      </c>
      <c r="C20" s="148" t="n">
        <v>67.2514619883041</v>
      </c>
      <c r="D20" s="148" t="n">
        <v>82.225659986491</v>
      </c>
      <c r="E20" s="148" t="n">
        <v>67.3767885532591</v>
      </c>
      <c r="F20" s="148" t="n">
        <v>1.63934426229508</v>
      </c>
      <c r="G20" s="148" t="n">
        <v>79.5454545454546</v>
      </c>
      <c r="H20" s="148" t="n">
        <v>47.337891029625</v>
      </c>
      <c r="I20" s="148" t="n">
        <v>87.5638686769136</v>
      </c>
      <c r="J20" s="148" t="n">
        <v>62.265037593985</v>
      </c>
      <c r="K20" s="148" t="n">
        <v>2.6984483921745</v>
      </c>
      <c r="L20" s="149" t="n">
        <v>80.6203448501919</v>
      </c>
    </row>
    <row r="21" customFormat="false" ht="12.75" hidden="false" customHeight="false" outlineLevel="0" collapsed="false">
      <c r="A21" s="79" t="s">
        <v>393</v>
      </c>
      <c r="B21" s="148" t="n">
        <v>70.5882352941177</v>
      </c>
      <c r="C21" s="148" t="n">
        <v>32.7485380116959</v>
      </c>
      <c r="D21" s="148" t="n">
        <v>17.774340013509</v>
      </c>
      <c r="E21" s="148" t="n">
        <v>32.6232114467409</v>
      </c>
      <c r="F21" s="148" t="n">
        <v>98.3606557377049</v>
      </c>
      <c r="G21" s="148" t="n">
        <v>20.4545454545455</v>
      </c>
      <c r="H21" s="148" t="n">
        <v>52.662108970375</v>
      </c>
      <c r="I21" s="148" t="n">
        <v>12.4361313230864</v>
      </c>
      <c r="J21" s="148" t="n">
        <v>37.734962406015</v>
      </c>
      <c r="K21" s="148" t="n">
        <v>97.3015516078255</v>
      </c>
      <c r="L21" s="149" t="n">
        <v>19.3796551498081</v>
      </c>
    </row>
    <row r="22" customFormat="false" ht="12.75" hidden="false" customHeight="false" outlineLevel="0" collapsed="false">
      <c r="A22" s="150" t="s">
        <v>394</v>
      </c>
      <c r="B22" s="151" t="n">
        <f aca="false">SUM(B20:B21)</f>
        <v>100</v>
      </c>
      <c r="C22" s="151" t="n">
        <f aca="false">SUM(C20:C21)</f>
        <v>100</v>
      </c>
      <c r="D22" s="151" t="n">
        <f aca="false">SUM(D20:D21)</f>
        <v>100</v>
      </c>
      <c r="E22" s="151" t="n">
        <f aca="false">SUM(E20:E21)</f>
        <v>100</v>
      </c>
      <c r="F22" s="151" t="n">
        <f aca="false">SUM(F20:F21)</f>
        <v>100</v>
      </c>
      <c r="G22" s="151" t="n">
        <f aca="false">SUM(G20:G21)</f>
        <v>100</v>
      </c>
      <c r="H22" s="151" t="n">
        <f aca="false">SUM(H20:H21)</f>
        <v>100</v>
      </c>
      <c r="I22" s="151" t="n">
        <f aca="false">SUM(I20:I21)</f>
        <v>100</v>
      </c>
      <c r="J22" s="151" t="n">
        <f aca="false">SUM(J20:J21)</f>
        <v>100</v>
      </c>
      <c r="K22" s="151" t="n">
        <f aca="false">SUM(K20:K21)</f>
        <v>100</v>
      </c>
      <c r="L22" s="152" t="n">
        <f aca="false">SUM(L20:L21)</f>
        <v>100</v>
      </c>
    </row>
    <row r="23" customFormat="false" ht="12.75" hidden="false" customHeight="false" outlineLevel="0" collapsed="false">
      <c r="A23" s="150" t="s">
        <v>395</v>
      </c>
      <c r="B23" s="153" t="n">
        <v>1700</v>
      </c>
      <c r="C23" s="153" t="n">
        <v>51300</v>
      </c>
      <c r="D23" s="153" t="n">
        <v>2983205</v>
      </c>
      <c r="E23" s="153" t="n">
        <v>62900</v>
      </c>
      <c r="F23" s="153" t="n">
        <v>3050</v>
      </c>
      <c r="G23" s="153" t="n">
        <v>25520</v>
      </c>
      <c r="H23" s="153" t="n">
        <v>48270</v>
      </c>
      <c r="I23" s="153" t="n">
        <v>286134</v>
      </c>
      <c r="J23" s="153" t="n">
        <v>85120</v>
      </c>
      <c r="K23" s="153" t="n">
        <v>22235</v>
      </c>
      <c r="L23" s="154" t="n">
        <v>3569434</v>
      </c>
    </row>
    <row r="24" customFormat="false" ht="12.75" hidden="false" customHeight="false" outlineLevel="0" collapsed="false">
      <c r="A24" s="79" t="s">
        <v>400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61"/>
    </row>
    <row r="25" customFormat="false" ht="12.75" hidden="false" customHeight="false" outlineLevel="0" collapsed="false">
      <c r="A25" s="79" t="s">
        <v>392</v>
      </c>
      <c r="B25" s="148" t="n">
        <v>50</v>
      </c>
      <c r="C25" s="148" t="n">
        <v>6.9564009997223</v>
      </c>
      <c r="D25" s="148" t="n">
        <v>60.1882012305465</v>
      </c>
      <c r="E25" s="148" t="n">
        <v>95.6639109161465</v>
      </c>
      <c r="F25" s="148" t="s">
        <v>398</v>
      </c>
      <c r="G25" s="148" t="n">
        <v>85.8996051889453</v>
      </c>
      <c r="H25" s="148" t="n">
        <v>76.7997769879434</v>
      </c>
      <c r="I25" s="148" t="n">
        <v>1.36834062651941</v>
      </c>
      <c r="J25" s="148" t="n">
        <v>89.8033126293996</v>
      </c>
      <c r="K25" s="148" t="s">
        <v>398</v>
      </c>
      <c r="L25" s="149" t="n">
        <v>41.1844947141071</v>
      </c>
    </row>
    <row r="26" customFormat="false" ht="12.75" hidden="false" customHeight="false" outlineLevel="0" collapsed="false">
      <c r="A26" s="79" t="s">
        <v>393</v>
      </c>
      <c r="B26" s="148" t="n">
        <v>50</v>
      </c>
      <c r="C26" s="148" t="n">
        <v>93.0435990002777</v>
      </c>
      <c r="D26" s="148" t="n">
        <v>39.8117987694535</v>
      </c>
      <c r="E26" s="148" t="n">
        <v>4.33608908385355</v>
      </c>
      <c r="F26" s="148" t="s">
        <v>398</v>
      </c>
      <c r="G26" s="148" t="n">
        <v>14.1003948110547</v>
      </c>
      <c r="H26" s="148" t="n">
        <v>23.2002230120566</v>
      </c>
      <c r="I26" s="148" t="n">
        <v>98.6316593734806</v>
      </c>
      <c r="J26" s="148" t="n">
        <v>10.1966873706004</v>
      </c>
      <c r="K26" s="148" t="n">
        <v>100</v>
      </c>
      <c r="L26" s="149" t="n">
        <v>58.8155052858929</v>
      </c>
    </row>
    <row r="27" customFormat="false" ht="12.75" hidden="false" customHeight="false" outlineLevel="0" collapsed="false">
      <c r="A27" s="150" t="s">
        <v>394</v>
      </c>
      <c r="B27" s="151" t="n">
        <f aca="false">SUM(B25:B26)</f>
        <v>100</v>
      </c>
      <c r="C27" s="151" t="n">
        <f aca="false">SUM(C25:C26)</f>
        <v>100</v>
      </c>
      <c r="D27" s="151" t="n">
        <f aca="false">SUM(D25:D26)</f>
        <v>100</v>
      </c>
      <c r="E27" s="151" t="n">
        <f aca="false">SUM(E25:E26)</f>
        <v>100</v>
      </c>
      <c r="F27" s="151" t="s">
        <v>398</v>
      </c>
      <c r="G27" s="151" t="n">
        <f aca="false">SUM(G25:G26)</f>
        <v>100</v>
      </c>
      <c r="H27" s="151" t="n">
        <f aca="false">SUM(H25:H26)</f>
        <v>100</v>
      </c>
      <c r="I27" s="151" t="n">
        <f aca="false">SUM(I25:I26)</f>
        <v>100</v>
      </c>
      <c r="J27" s="151" t="n">
        <f aca="false">SUM(J25:J26)</f>
        <v>100</v>
      </c>
      <c r="K27" s="151" t="n">
        <f aca="false">SUM(K25:K26)</f>
        <v>100</v>
      </c>
      <c r="L27" s="152" t="n">
        <f aca="false">SUM(L25:L26)</f>
        <v>100</v>
      </c>
    </row>
    <row r="28" customFormat="false" ht="12.75" hidden="false" customHeight="false" outlineLevel="0" collapsed="false">
      <c r="A28" s="150" t="s">
        <v>395</v>
      </c>
      <c r="B28" s="155" t="n">
        <v>200</v>
      </c>
      <c r="C28" s="155" t="n">
        <v>288080</v>
      </c>
      <c r="D28" s="155" t="n">
        <v>41445</v>
      </c>
      <c r="E28" s="155" t="n">
        <v>533430</v>
      </c>
      <c r="F28" s="155" t="s">
        <v>398</v>
      </c>
      <c r="G28" s="155" t="n">
        <v>17730</v>
      </c>
      <c r="H28" s="155" t="n">
        <v>143490</v>
      </c>
      <c r="I28" s="155" t="n">
        <v>719850</v>
      </c>
      <c r="J28" s="155" t="n">
        <v>57960</v>
      </c>
      <c r="K28" s="155" t="n">
        <v>1200</v>
      </c>
      <c r="L28" s="156" t="n">
        <v>1803385</v>
      </c>
    </row>
    <row r="29" customFormat="false" ht="12.75" hidden="false" customHeight="false" outlineLevel="0" collapsed="false">
      <c r="A29" s="26" t="s">
        <v>279</v>
      </c>
      <c r="B29" s="157" t="n">
        <f aca="false">B28+B23+B18+B13+B8</f>
        <v>355300</v>
      </c>
      <c r="C29" s="157" t="n">
        <f aca="false">C28+C23+C18+C13+C8</f>
        <v>3385430</v>
      </c>
      <c r="D29" s="157" t="n">
        <f aca="false">D28+D23+D18+D13+D8</f>
        <v>68615899</v>
      </c>
      <c r="E29" s="157" t="n">
        <f aca="false">E28+E23+E18+E13+E8</f>
        <v>2018692</v>
      </c>
      <c r="F29" s="157" t="n">
        <f aca="false">F23+F18+F13+F8</f>
        <v>589257</v>
      </c>
      <c r="G29" s="157" t="n">
        <f aca="false">G28+G23+G18+G13+G8</f>
        <v>2663690</v>
      </c>
      <c r="H29" s="157" t="n">
        <f aca="false">H28+H23+H18+H13+H8</f>
        <v>5271140</v>
      </c>
      <c r="I29" s="157" t="n">
        <f aca="false">I28+I23+I18+I13+I8</f>
        <v>4519147</v>
      </c>
      <c r="J29" s="157" t="n">
        <f aca="false">J28+J23+J18+J13+J8</f>
        <v>10245345</v>
      </c>
      <c r="K29" s="157" t="n">
        <f aca="false">K28+K23+K18+K13+K8</f>
        <v>453935</v>
      </c>
      <c r="L29" s="157" t="n">
        <f aca="false">L28+L23+L18+L13+L8</f>
        <v>98117835</v>
      </c>
    </row>
    <row r="30" customFormat="false" ht="3" hidden="false" customHeight="true" outlineLevel="0" collapsed="false">
      <c r="A30" s="158"/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</row>
  </sheetData>
  <mergeCells count="3">
    <mergeCell ref="A1:L1"/>
    <mergeCell ref="A2:A3"/>
    <mergeCell ref="B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34.85"/>
    <col collapsed="false" customWidth="true" hidden="false" outlineLevel="0" max="3" min="3" style="0" width="47.41"/>
    <col collapsed="false" customWidth="true" hidden="false" outlineLevel="0" max="4" min="4" style="0" width="7.85"/>
    <col collapsed="false" customWidth="true" hidden="false" outlineLevel="0" max="6" min="5" style="0" width="8.41"/>
    <col collapsed="false" customWidth="true" hidden="false" outlineLevel="0" max="7" min="7" style="0" width="5.71"/>
    <col collapsed="false" customWidth="true" hidden="false" outlineLevel="0" max="8" min="8" style="0" width="7.99"/>
    <col collapsed="false" customWidth="true" hidden="false" outlineLevel="0" max="9" min="9" style="0" width="7.28"/>
    <col collapsed="false" customWidth="true" hidden="false" outlineLevel="0" max="10" min="10" style="0" width="8.56"/>
    <col collapsed="false" customWidth="true" hidden="false" outlineLevel="0" max="11" min="11" style="0" width="6.85"/>
    <col collapsed="false" customWidth="true" hidden="false" outlineLevel="0" max="12" min="12" style="0" width="12.56"/>
    <col collapsed="false" customWidth="true" hidden="false" outlineLevel="0" max="13" min="13" style="0" width="11.56"/>
  </cols>
  <sheetData>
    <row r="1" customFormat="false" ht="12.75" hidden="false" customHeight="false" outlineLevel="0" collapsed="false">
      <c r="A1" s="10" t="s">
        <v>401</v>
      </c>
    </row>
    <row r="3" customFormat="false" ht="12.75" hidden="false" customHeight="false" outlineLevel="0" collapsed="false">
      <c r="A3" s="27" t="s">
        <v>278</v>
      </c>
      <c r="B3" s="31" t="s">
        <v>402</v>
      </c>
      <c r="C3" s="31" t="s">
        <v>403</v>
      </c>
    </row>
    <row r="4" customFormat="false" ht="12.75" hidden="false" customHeight="false" outlineLevel="0" collapsed="false">
      <c r="A4" s="93" t="s">
        <v>326</v>
      </c>
      <c r="B4" s="159" t="n">
        <v>0.195126990603625</v>
      </c>
      <c r="C4" s="148" t="s">
        <v>398</v>
      </c>
    </row>
    <row r="5" customFormat="false" ht="12.75" hidden="false" customHeight="false" outlineLevel="0" collapsed="false">
      <c r="A5" s="93" t="s">
        <v>81</v>
      </c>
      <c r="B5" s="159" t="n">
        <v>51.4459250101829</v>
      </c>
      <c r="C5" s="148" t="n">
        <v>27.3296225132269</v>
      </c>
    </row>
    <row r="6" customFormat="false" ht="12.75" hidden="false" customHeight="false" outlineLevel="0" collapsed="false">
      <c r="A6" s="93" t="s">
        <v>107</v>
      </c>
      <c r="B6" s="159" t="n">
        <v>45.3632127812906</v>
      </c>
      <c r="C6" s="148" t="n">
        <v>34.898071185717</v>
      </c>
    </row>
    <row r="7" customFormat="false" ht="12.75" hidden="false" customHeight="false" outlineLevel="0" collapsed="false">
      <c r="A7" s="93" t="s">
        <v>130</v>
      </c>
      <c r="B7" s="159" t="n">
        <v>0.524424399253293</v>
      </c>
      <c r="C7" s="148" t="n">
        <v>4.09007133580262</v>
      </c>
    </row>
    <row r="8" customFormat="false" ht="12.75" hidden="false" customHeight="false" outlineLevel="0" collapsed="false">
      <c r="A8" s="93" t="s">
        <v>161</v>
      </c>
      <c r="B8" s="159" t="n">
        <v>0.427149472036176</v>
      </c>
      <c r="C8" s="148" t="n">
        <v>11.346664833342</v>
      </c>
    </row>
    <row r="9" customFormat="false" ht="12.75" hidden="false" customHeight="false" outlineLevel="0" collapsed="false">
      <c r="A9" s="93" t="s">
        <v>182</v>
      </c>
      <c r="B9" s="159" t="n">
        <v>1.39934909071269</v>
      </c>
      <c r="C9" s="148" t="n">
        <v>1.57399946662601</v>
      </c>
    </row>
    <row r="10" customFormat="false" ht="12.75" hidden="false" customHeight="false" outlineLevel="0" collapsed="false">
      <c r="A10" s="93" t="s">
        <v>191</v>
      </c>
      <c r="B10" s="159" t="n">
        <v>0.440684689342132</v>
      </c>
      <c r="C10" s="148" t="n">
        <v>0.404898776493263</v>
      </c>
    </row>
    <row r="11" customFormat="false" ht="12.75" hidden="false" customHeight="false" outlineLevel="0" collapsed="false">
      <c r="A11" s="93" t="s">
        <v>245</v>
      </c>
      <c r="B11" s="159" t="n">
        <v>0.0660271260458042</v>
      </c>
      <c r="C11" s="148" t="n">
        <v>3.80106147598309</v>
      </c>
    </row>
    <row r="12" customFormat="false" ht="12.75" hidden="false" customHeight="false" outlineLevel="0" collapsed="false">
      <c r="A12" s="93" t="s">
        <v>257</v>
      </c>
      <c r="B12" s="159" t="n">
        <v>0.138100440532848</v>
      </c>
      <c r="C12" s="148" t="n">
        <v>16.5556104128091</v>
      </c>
    </row>
    <row r="13" customFormat="false" ht="12.75" hidden="false" customHeight="false" outlineLevel="0" collapsed="false">
      <c r="A13" s="93" t="s">
        <v>274</v>
      </c>
      <c r="B13" s="159" t="s">
        <v>398</v>
      </c>
      <c r="C13" s="148" t="s">
        <v>398</v>
      </c>
    </row>
    <row r="14" customFormat="false" ht="12.75" hidden="false" customHeight="false" outlineLevel="0" collapsed="false">
      <c r="A14" s="60" t="s">
        <v>404</v>
      </c>
      <c r="B14" s="160" t="n">
        <f aca="false">SUM(B4:B13)</f>
        <v>100</v>
      </c>
      <c r="C14" s="160" t="n">
        <f aca="false">SUM(C4:C13)</f>
        <v>100</v>
      </c>
    </row>
    <row r="15" customFormat="false" ht="12.75" hidden="false" customHeight="false" outlineLevel="0" collapsed="false">
      <c r="A15" s="66" t="s">
        <v>405</v>
      </c>
      <c r="B15" s="67" t="n">
        <v>145546241</v>
      </c>
      <c r="C15" s="67" t="n">
        <v>42109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4" min="3" style="0" width="10.71"/>
    <col collapsed="false" customWidth="true" hidden="false" outlineLevel="0" max="8" min="6" style="0" width="10.71"/>
    <col collapsed="false" customWidth="true" hidden="false" outlineLevel="0" max="10" min="10" style="0" width="10.71"/>
    <col collapsed="false" customWidth="true" hidden="false" outlineLevel="0" max="12" min="12" style="0" width="12.28"/>
  </cols>
  <sheetData>
    <row r="1" customFormat="false" ht="12.75" hidden="false" customHeight="false" outlineLevel="0" collapsed="false">
      <c r="A1" s="10" t="s">
        <v>406</v>
      </c>
    </row>
    <row r="3" customFormat="false" ht="12.75" hidden="false" customHeight="true" outlineLevel="0" collapsed="false">
      <c r="A3" s="27" t="s">
        <v>346</v>
      </c>
      <c r="B3" s="73" t="s">
        <v>390</v>
      </c>
      <c r="C3" s="73"/>
      <c r="D3" s="73"/>
      <c r="E3" s="73"/>
      <c r="F3" s="73"/>
      <c r="G3" s="73"/>
      <c r="H3" s="73"/>
      <c r="I3" s="73"/>
      <c r="J3" s="73"/>
      <c r="K3" s="73"/>
      <c r="L3" s="28" t="s">
        <v>276</v>
      </c>
    </row>
    <row r="4" customFormat="false" ht="25.5" hidden="false" customHeight="false" outlineLevel="0" collapsed="false">
      <c r="A4" s="27"/>
      <c r="B4" s="28" t="s">
        <v>326</v>
      </c>
      <c r="C4" s="28" t="s">
        <v>81</v>
      </c>
      <c r="D4" s="28" t="s">
        <v>107</v>
      </c>
      <c r="E4" s="28" t="s">
        <v>130</v>
      </c>
      <c r="F4" s="28" t="s">
        <v>161</v>
      </c>
      <c r="G4" s="28" t="s">
        <v>182</v>
      </c>
      <c r="H4" s="28" t="s">
        <v>191</v>
      </c>
      <c r="I4" s="28" t="s">
        <v>245</v>
      </c>
      <c r="J4" s="28" t="s">
        <v>257</v>
      </c>
      <c r="K4" s="28" t="s">
        <v>274</v>
      </c>
      <c r="L4" s="28"/>
    </row>
    <row r="5" customFormat="false" ht="12.75" hidden="false" customHeight="false" outlineLevel="0" collapsed="false">
      <c r="A5" s="161" t="s">
        <v>407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60"/>
    </row>
    <row r="6" customFormat="false" ht="12.75" hidden="false" customHeight="false" outlineLevel="0" collapsed="false">
      <c r="A6" s="79" t="s">
        <v>408</v>
      </c>
      <c r="B6" s="148" t="n">
        <v>59.480122324159</v>
      </c>
      <c r="C6" s="148" t="n">
        <v>0.583295942567784</v>
      </c>
      <c r="D6" s="148" t="n">
        <v>90.6885143892809</v>
      </c>
      <c r="E6" s="148" t="n">
        <v>52.6515999104945</v>
      </c>
      <c r="F6" s="148"/>
      <c r="G6" s="148" t="n">
        <v>68.7857961053837</v>
      </c>
      <c r="H6" s="148" t="n">
        <v>65.9409643381862</v>
      </c>
      <c r="I6" s="148" t="n">
        <v>93.7857106740153</v>
      </c>
      <c r="J6" s="148" t="n">
        <v>12.3677060946434</v>
      </c>
      <c r="K6" s="148" t="n">
        <v>77.770618556701</v>
      </c>
      <c r="L6" s="149" t="n">
        <v>37.9709984210595</v>
      </c>
    </row>
    <row r="7" customFormat="false" ht="12.75" hidden="false" customHeight="false" outlineLevel="0" collapsed="false">
      <c r="A7" s="79" t="s">
        <v>409</v>
      </c>
      <c r="B7" s="148" t="n">
        <v>40.519877675841</v>
      </c>
      <c r="C7" s="148" t="n">
        <v>99.4167040574322</v>
      </c>
      <c r="D7" s="148" t="n">
        <v>9.31148561071908</v>
      </c>
      <c r="E7" s="148" t="n">
        <v>47.3484000895055</v>
      </c>
      <c r="F7" s="148" t="n">
        <v>100</v>
      </c>
      <c r="G7" s="148" t="n">
        <v>31.2142038946163</v>
      </c>
      <c r="H7" s="148" t="n">
        <v>34.0590356618138</v>
      </c>
      <c r="I7" s="148" t="n">
        <v>6.21428932598474</v>
      </c>
      <c r="J7" s="148" t="n">
        <v>87.6322939053566</v>
      </c>
      <c r="K7" s="148" t="n">
        <v>22.229381443299</v>
      </c>
      <c r="L7" s="149" t="n">
        <v>62.0290015789405</v>
      </c>
    </row>
    <row r="8" customFormat="false" ht="12.75" hidden="false" customHeight="false" outlineLevel="0" collapsed="false">
      <c r="A8" s="150" t="s">
        <v>410</v>
      </c>
      <c r="B8" s="151" t="n">
        <f aca="false">SUM(B6:B7)</f>
        <v>100</v>
      </c>
      <c r="C8" s="151" t="n">
        <f aca="false">SUM(C6:C7)</f>
        <v>100</v>
      </c>
      <c r="D8" s="151" t="n">
        <f aca="false">SUM(D6:D7)</f>
        <v>100</v>
      </c>
      <c r="E8" s="151" t="n">
        <f aca="false">SUM(E6:E7)</f>
        <v>100</v>
      </c>
      <c r="F8" s="151" t="n">
        <f aca="false">SUM(F6:F7)</f>
        <v>100</v>
      </c>
      <c r="G8" s="151" t="n">
        <f aca="false">SUM(G6:G7)</f>
        <v>100</v>
      </c>
      <c r="H8" s="151" t="n">
        <f aca="false">SUM(H6:H7)</f>
        <v>100</v>
      </c>
      <c r="I8" s="151" t="n">
        <f aca="false">SUM(I6:I7)</f>
        <v>100</v>
      </c>
      <c r="J8" s="151" t="n">
        <f aca="false">SUM(J6:J7)</f>
        <v>100</v>
      </c>
      <c r="K8" s="151" t="n">
        <f aca="false">SUM(K6:K7)</f>
        <v>100</v>
      </c>
      <c r="L8" s="152" t="n">
        <f aca="false">SUM(L6:L7)</f>
        <v>100</v>
      </c>
    </row>
    <row r="9" customFormat="false" ht="12.75" hidden="false" customHeight="false" outlineLevel="0" collapsed="false">
      <c r="A9" s="161" t="s">
        <v>411</v>
      </c>
      <c r="B9" s="153" t="n">
        <v>130800</v>
      </c>
      <c r="C9" s="153" t="n">
        <v>23401500</v>
      </c>
      <c r="D9" s="153" t="n">
        <v>14720680</v>
      </c>
      <c r="E9" s="153" t="n">
        <v>446900</v>
      </c>
      <c r="F9" s="153" t="n">
        <v>100000</v>
      </c>
      <c r="G9" s="153" t="n">
        <v>87300</v>
      </c>
      <c r="H9" s="153" t="n">
        <v>1497400</v>
      </c>
      <c r="I9" s="153" t="n">
        <v>988850</v>
      </c>
      <c r="J9" s="153" t="n">
        <v>493220</v>
      </c>
      <c r="K9" s="153" t="n">
        <v>155200</v>
      </c>
      <c r="L9" s="154" t="n">
        <v>42021850</v>
      </c>
    </row>
    <row r="10" customFormat="false" ht="12.75" hidden="false" customHeight="false" outlineLevel="0" collapsed="false">
      <c r="A10" s="161" t="s">
        <v>412</v>
      </c>
      <c r="B10" s="80"/>
      <c r="C10" s="80"/>
      <c r="D10" s="80"/>
      <c r="E10" s="80"/>
      <c r="F10" s="80"/>
      <c r="G10" s="80"/>
      <c r="H10" s="80"/>
      <c r="I10" s="80"/>
      <c r="J10" s="80"/>
      <c r="K10" s="80"/>
      <c r="L10" s="61"/>
    </row>
    <row r="11" customFormat="false" ht="12.75" hidden="false" customHeight="false" outlineLevel="0" collapsed="false">
      <c r="A11" s="79" t="s">
        <v>408</v>
      </c>
      <c r="B11" s="148" t="n">
        <v>3.2258064516129</v>
      </c>
      <c r="C11" s="148" t="n">
        <v>53.2374100719425</v>
      </c>
      <c r="D11" s="148" t="n">
        <v>79.5867768595041</v>
      </c>
      <c r="E11" s="148" t="n">
        <v>8.23529411764706</v>
      </c>
      <c r="F11" s="148" t="s">
        <v>413</v>
      </c>
      <c r="G11" s="148" t="n">
        <v>17.2932330827068</v>
      </c>
      <c r="H11" s="148" t="n">
        <v>95.9183673469388</v>
      </c>
      <c r="I11" s="148" t="n">
        <v>100</v>
      </c>
      <c r="J11" s="148" t="n">
        <v>100</v>
      </c>
      <c r="K11" s="148" t="s">
        <v>413</v>
      </c>
      <c r="L11" s="149" t="n">
        <v>59.4546742209632</v>
      </c>
    </row>
    <row r="12" customFormat="false" ht="12.75" hidden="false" customHeight="false" outlineLevel="0" collapsed="false">
      <c r="A12" s="79" t="s">
        <v>409</v>
      </c>
      <c r="B12" s="148" t="n">
        <v>96.7741935483871</v>
      </c>
      <c r="C12" s="148" t="n">
        <v>46.7625899280576</v>
      </c>
      <c r="D12" s="148" t="n">
        <v>20.4132231404959</v>
      </c>
      <c r="E12" s="148" t="n">
        <v>91.7647058823529</v>
      </c>
      <c r="F12" s="148" t="s">
        <v>413</v>
      </c>
      <c r="G12" s="148" t="n">
        <v>82.7067669172932</v>
      </c>
      <c r="H12" s="148" t="n">
        <v>4.08163265306123</v>
      </c>
      <c r="I12" s="148" t="s">
        <v>413</v>
      </c>
      <c r="J12" s="148" t="s">
        <v>413</v>
      </c>
      <c r="K12" s="148" t="s">
        <v>413</v>
      </c>
      <c r="L12" s="149" t="n">
        <v>40.5453257790368</v>
      </c>
    </row>
    <row r="13" customFormat="false" ht="12.75" hidden="false" customHeight="false" outlineLevel="0" collapsed="false">
      <c r="A13" s="150" t="s">
        <v>410</v>
      </c>
      <c r="B13" s="151" t="n">
        <f aca="false">SUM(B11:B12)</f>
        <v>100</v>
      </c>
      <c r="C13" s="151" t="n">
        <f aca="false">SUM(C11:C12)</f>
        <v>100</v>
      </c>
      <c r="D13" s="151" t="n">
        <f aca="false">SUM(D11:D12)</f>
        <v>100</v>
      </c>
      <c r="E13" s="151" t="n">
        <f aca="false">SUM(E11:E12)</f>
        <v>100</v>
      </c>
      <c r="F13" s="151" t="s">
        <v>413</v>
      </c>
      <c r="G13" s="151" t="n">
        <f aca="false">SUM(G11:G12)</f>
        <v>100</v>
      </c>
      <c r="H13" s="151" t="n">
        <f aca="false">SUM(H11:H12)</f>
        <v>100</v>
      </c>
      <c r="I13" s="151" t="n">
        <f aca="false">SUM(I11:I12)</f>
        <v>100</v>
      </c>
      <c r="J13" s="151" t="n">
        <f aca="false">SUM(J11:J12)</f>
        <v>100</v>
      </c>
      <c r="K13" s="151" t="s">
        <v>413</v>
      </c>
      <c r="L13" s="152" t="n">
        <f aca="false">SUM(L11:L12)</f>
        <v>100</v>
      </c>
    </row>
    <row r="14" customFormat="false" ht="12.75" hidden="false" customHeight="false" outlineLevel="0" collapsed="false">
      <c r="A14" s="161" t="s">
        <v>411</v>
      </c>
      <c r="B14" s="153" t="n">
        <v>3100</v>
      </c>
      <c r="C14" s="153" t="n">
        <v>13900</v>
      </c>
      <c r="D14" s="153" t="n">
        <v>60500</v>
      </c>
      <c r="E14" s="153" t="n">
        <v>25500</v>
      </c>
      <c r="F14" s="153" t="s">
        <v>413</v>
      </c>
      <c r="G14" s="153" t="n">
        <v>13300</v>
      </c>
      <c r="H14" s="153" t="n">
        <v>24500</v>
      </c>
      <c r="I14" s="153" t="n">
        <v>200</v>
      </c>
      <c r="J14" s="153" t="n">
        <v>200</v>
      </c>
      <c r="K14" s="153" t="s">
        <v>413</v>
      </c>
      <c r="L14" s="154" t="n">
        <v>141200</v>
      </c>
    </row>
    <row r="15" customFormat="false" ht="12.75" hidden="false" customHeight="false" outlineLevel="0" collapsed="false">
      <c r="A15" s="161" t="s">
        <v>414</v>
      </c>
      <c r="B15" s="80"/>
      <c r="C15" s="80"/>
      <c r="D15" s="80"/>
      <c r="E15" s="80"/>
      <c r="F15" s="80"/>
      <c r="G15" s="80"/>
      <c r="H15" s="80"/>
      <c r="I15" s="80"/>
      <c r="J15" s="80"/>
      <c r="K15" s="80"/>
      <c r="L15" s="61"/>
    </row>
    <row r="16" customFormat="false" ht="12.75" hidden="false" customHeight="false" outlineLevel="0" collapsed="false">
      <c r="A16" s="79" t="s">
        <v>408</v>
      </c>
      <c r="B16" s="148" t="s">
        <v>413</v>
      </c>
      <c r="C16" s="148" t="s">
        <v>413</v>
      </c>
      <c r="D16" s="148" t="n">
        <v>78.3269813729982</v>
      </c>
      <c r="E16" s="148" t="n">
        <v>19.2502756339581</v>
      </c>
      <c r="F16" s="148" t="s">
        <v>413</v>
      </c>
      <c r="G16" s="148" t="n">
        <v>50.2475247524753</v>
      </c>
      <c r="H16" s="148" t="n">
        <v>33.7748344370861</v>
      </c>
      <c r="I16" s="148" t="n">
        <v>9.82142857142857</v>
      </c>
      <c r="J16" s="148" t="n">
        <v>46.4876033057851</v>
      </c>
      <c r="K16" s="148" t="n">
        <v>100</v>
      </c>
      <c r="L16" s="149" t="n">
        <v>74.7509114096319</v>
      </c>
    </row>
    <row r="17" customFormat="false" ht="12.75" hidden="false" customHeight="false" outlineLevel="0" collapsed="false">
      <c r="A17" s="79" t="s">
        <v>409</v>
      </c>
      <c r="B17" s="148" t="n">
        <v>100</v>
      </c>
      <c r="C17" s="148" t="s">
        <v>413</v>
      </c>
      <c r="D17" s="148" t="n">
        <v>21.6730186270018</v>
      </c>
      <c r="E17" s="148" t="n">
        <v>80.7497243660419</v>
      </c>
      <c r="F17" s="148" t="n">
        <v>100</v>
      </c>
      <c r="G17" s="148" t="n">
        <v>49.7524752475248</v>
      </c>
      <c r="H17" s="148" t="n">
        <v>66.2251655629139</v>
      </c>
      <c r="I17" s="148" t="n">
        <v>90.1785714285714</v>
      </c>
      <c r="J17" s="148" t="n">
        <v>53.5123966942149</v>
      </c>
      <c r="K17" s="148" t="s">
        <v>413</v>
      </c>
      <c r="L17" s="149" t="n">
        <v>25.2490885903681</v>
      </c>
    </row>
    <row r="18" customFormat="false" ht="12.75" hidden="false" customHeight="false" outlineLevel="0" collapsed="false">
      <c r="A18" s="150" t="s">
        <v>410</v>
      </c>
      <c r="B18" s="151" t="n">
        <f aca="false">SUM(B16:B17)</f>
        <v>100</v>
      </c>
      <c r="C18" s="148" t="s">
        <v>413</v>
      </c>
      <c r="D18" s="151" t="n">
        <f aca="false">SUM(D16:D17)</f>
        <v>100</v>
      </c>
      <c r="E18" s="151" t="n">
        <f aca="false">SUM(E16:E17)</f>
        <v>100</v>
      </c>
      <c r="F18" s="151" t="n">
        <f aca="false">SUM(F16:F17)</f>
        <v>100</v>
      </c>
      <c r="G18" s="151" t="n">
        <f aca="false">SUM(G16:G17)</f>
        <v>100</v>
      </c>
      <c r="H18" s="151" t="n">
        <f aca="false">SUM(H16:H17)</f>
        <v>100</v>
      </c>
      <c r="I18" s="151" t="n">
        <f aca="false">SUM(I16:I17)</f>
        <v>100</v>
      </c>
      <c r="J18" s="151" t="n">
        <f aca="false">SUM(J16:J17)</f>
        <v>100</v>
      </c>
      <c r="K18" s="151" t="n">
        <f aca="false">SUM(K16:K17)</f>
        <v>100</v>
      </c>
      <c r="L18" s="152" t="n">
        <f aca="false">SUM(L16:L17)</f>
        <v>100</v>
      </c>
    </row>
    <row r="19" customFormat="false" ht="12.75" hidden="false" customHeight="false" outlineLevel="0" collapsed="false">
      <c r="A19" s="161" t="s">
        <v>411</v>
      </c>
      <c r="B19" s="153" t="n">
        <v>3000</v>
      </c>
      <c r="C19" s="153" t="s">
        <v>413</v>
      </c>
      <c r="D19" s="153" t="n">
        <v>2051860</v>
      </c>
      <c r="E19" s="153" t="n">
        <v>45350</v>
      </c>
      <c r="F19" s="153" t="n">
        <v>500</v>
      </c>
      <c r="G19" s="153" t="n">
        <v>40400</v>
      </c>
      <c r="H19" s="153" t="n">
        <v>45300</v>
      </c>
      <c r="I19" s="153" t="n">
        <v>22400</v>
      </c>
      <c r="J19" s="153" t="n">
        <v>9680</v>
      </c>
      <c r="K19" s="153" t="n">
        <v>600</v>
      </c>
      <c r="L19" s="154" t="n">
        <v>2219090</v>
      </c>
    </row>
    <row r="20" customFormat="false" ht="12.75" hidden="false" customHeight="false" outlineLevel="0" collapsed="false">
      <c r="A20" s="161" t="s">
        <v>415</v>
      </c>
      <c r="B20" s="80"/>
      <c r="C20" s="80"/>
      <c r="D20" s="80"/>
      <c r="E20" s="80"/>
      <c r="F20" s="80"/>
      <c r="G20" s="80"/>
      <c r="H20" s="80"/>
      <c r="I20" s="80"/>
      <c r="J20" s="80"/>
      <c r="K20" s="80"/>
      <c r="L20" s="61"/>
    </row>
    <row r="21" customFormat="false" ht="12.75" hidden="false" customHeight="false" outlineLevel="0" collapsed="false">
      <c r="A21" s="79" t="s">
        <v>408</v>
      </c>
      <c r="B21" s="148" t="s">
        <v>413</v>
      </c>
      <c r="C21" s="148" t="s">
        <v>413</v>
      </c>
      <c r="D21" s="148" t="n">
        <v>20.6475162672592</v>
      </c>
      <c r="E21" s="148" t="s">
        <v>413</v>
      </c>
      <c r="F21" s="148" t="s">
        <v>413</v>
      </c>
      <c r="G21" s="148" t="n">
        <v>40.852257014335</v>
      </c>
      <c r="H21" s="148" t="n">
        <v>61.9223659889094</v>
      </c>
      <c r="I21" s="148" t="n">
        <v>19.9419869470631</v>
      </c>
      <c r="J21" s="148" t="s">
        <v>413</v>
      </c>
      <c r="K21" s="148" t="s">
        <v>413</v>
      </c>
      <c r="L21" s="149" t="n">
        <v>37.5979796244564</v>
      </c>
    </row>
    <row r="22" customFormat="false" ht="12.75" hidden="false" customHeight="false" outlineLevel="0" collapsed="false">
      <c r="A22" s="79" t="s">
        <v>409</v>
      </c>
      <c r="B22" s="148" t="n">
        <v>100</v>
      </c>
      <c r="C22" s="148" t="s">
        <v>413</v>
      </c>
      <c r="D22" s="148" t="n">
        <v>79.3524837327408</v>
      </c>
      <c r="E22" s="148" t="n">
        <v>100</v>
      </c>
      <c r="F22" s="148" t="n">
        <v>100</v>
      </c>
      <c r="G22" s="148" t="n">
        <v>59.147742985665</v>
      </c>
      <c r="H22" s="148" t="n">
        <v>38.0776340110906</v>
      </c>
      <c r="I22" s="148" t="n">
        <v>80.0580130529369</v>
      </c>
      <c r="J22" s="148" t="n">
        <v>100</v>
      </c>
      <c r="K22" s="148" t="s">
        <v>413</v>
      </c>
      <c r="L22" s="149" t="n">
        <v>62.4020203755436</v>
      </c>
    </row>
    <row r="23" customFormat="false" ht="12.75" hidden="false" customHeight="false" outlineLevel="0" collapsed="false">
      <c r="A23" s="150" t="s">
        <v>410</v>
      </c>
      <c r="B23" s="151" t="n">
        <f aca="false">SUM(B21:B22)</f>
        <v>100</v>
      </c>
      <c r="C23" s="151" t="s">
        <v>413</v>
      </c>
      <c r="D23" s="151" t="n">
        <f aca="false">SUM(D21:D22)</f>
        <v>100</v>
      </c>
      <c r="E23" s="151" t="n">
        <f aca="false">SUM(E21:E22)</f>
        <v>100</v>
      </c>
      <c r="F23" s="151" t="n">
        <f aca="false">SUM(F21:F22)</f>
        <v>100</v>
      </c>
      <c r="G23" s="151" t="n">
        <f aca="false">SUM(G21:G22)</f>
        <v>100</v>
      </c>
      <c r="H23" s="151" t="n">
        <f aca="false">SUM(H21:H22)</f>
        <v>100</v>
      </c>
      <c r="I23" s="151" t="n">
        <f aca="false">SUM(I21:I22)</f>
        <v>100</v>
      </c>
      <c r="J23" s="151" t="n">
        <f aca="false">SUM(J21:J22)</f>
        <v>100</v>
      </c>
      <c r="K23" s="151" t="s">
        <v>416</v>
      </c>
      <c r="L23" s="152" t="n">
        <f aca="false">SUM(L21:L22)</f>
        <v>100</v>
      </c>
    </row>
    <row r="24" customFormat="false" ht="12.75" hidden="false" customHeight="false" outlineLevel="0" collapsed="false">
      <c r="A24" s="161" t="s">
        <v>411</v>
      </c>
      <c r="B24" s="153" t="n">
        <v>3000</v>
      </c>
      <c r="C24" s="153" t="s">
        <v>413</v>
      </c>
      <c r="D24" s="153" t="n">
        <v>63010</v>
      </c>
      <c r="E24" s="153" t="n">
        <v>491000</v>
      </c>
      <c r="F24" s="153" t="n">
        <v>550000</v>
      </c>
      <c r="G24" s="153" t="n">
        <v>28566500</v>
      </c>
      <c r="H24" s="153" t="n">
        <v>108200</v>
      </c>
      <c r="I24" s="153" t="n">
        <v>2758000</v>
      </c>
      <c r="J24" s="153" t="n">
        <v>175000</v>
      </c>
      <c r="K24" s="153" t="s">
        <v>413</v>
      </c>
      <c r="L24" s="154" t="n">
        <v>32714710</v>
      </c>
    </row>
    <row r="25" customFormat="false" ht="12.75" hidden="false" customHeight="false" outlineLevel="0" collapsed="false">
      <c r="A25" s="161" t="s">
        <v>400</v>
      </c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61"/>
    </row>
    <row r="26" customFormat="false" ht="12.75" hidden="false" customHeight="false" outlineLevel="0" collapsed="false">
      <c r="A26" s="79" t="s">
        <v>408</v>
      </c>
      <c r="B26" s="148" t="s">
        <v>413</v>
      </c>
      <c r="C26" s="148" t="s">
        <v>413</v>
      </c>
      <c r="D26" s="148" t="n">
        <v>100</v>
      </c>
      <c r="E26" s="148" t="n">
        <v>42.3076923076923</v>
      </c>
      <c r="F26" s="148" t="s">
        <v>413</v>
      </c>
      <c r="G26" s="148" t="n">
        <v>100</v>
      </c>
      <c r="H26" s="148" t="n">
        <v>80</v>
      </c>
      <c r="I26" s="148" t="n">
        <v>4.95356037151703</v>
      </c>
      <c r="J26" s="148" t="s">
        <v>413</v>
      </c>
      <c r="K26" s="148" t="s">
        <v>413</v>
      </c>
      <c r="L26" s="149" t="n">
        <v>19.2526476437127</v>
      </c>
    </row>
    <row r="27" customFormat="false" ht="12.75" hidden="false" customHeight="false" outlineLevel="0" collapsed="false">
      <c r="A27" s="79" t="s">
        <v>409</v>
      </c>
      <c r="B27" s="148" t="n">
        <v>100</v>
      </c>
      <c r="C27" s="148" t="n">
        <v>100</v>
      </c>
      <c r="D27" s="148" t="s">
        <v>413</v>
      </c>
      <c r="E27" s="148" t="n">
        <v>57.6923076923077</v>
      </c>
      <c r="F27" s="148" t="s">
        <v>413</v>
      </c>
      <c r="G27" s="148" t="s">
        <v>413</v>
      </c>
      <c r="H27" s="148" t="n">
        <v>20</v>
      </c>
      <c r="I27" s="148" t="n">
        <v>95.046439628483</v>
      </c>
      <c r="J27" s="148" t="n">
        <v>100</v>
      </c>
      <c r="K27" s="148" t="s">
        <v>413</v>
      </c>
      <c r="L27" s="149" t="n">
        <v>80.7473523562873</v>
      </c>
    </row>
    <row r="28" customFormat="false" ht="12.75" hidden="false" customHeight="false" outlineLevel="0" collapsed="false">
      <c r="A28" s="150" t="s">
        <v>410</v>
      </c>
      <c r="B28" s="151" t="n">
        <f aca="false">SUM(B26:B27)</f>
        <v>100</v>
      </c>
      <c r="C28" s="151" t="n">
        <f aca="false">SUM(C26:C27)</f>
        <v>100</v>
      </c>
      <c r="D28" s="151" t="n">
        <f aca="false">SUM(D26:D27)</f>
        <v>100</v>
      </c>
      <c r="E28" s="151" t="n">
        <f aca="false">SUM(E26:E27)</f>
        <v>100</v>
      </c>
      <c r="F28" s="151" t="s">
        <v>413</v>
      </c>
      <c r="G28" s="151" t="n">
        <f aca="false">SUM(G26:G27)</f>
        <v>100</v>
      </c>
      <c r="H28" s="151" t="n">
        <f aca="false">SUM(H26:H27)</f>
        <v>100</v>
      </c>
      <c r="I28" s="151" t="n">
        <f aca="false">SUM(I26:I27)</f>
        <v>100</v>
      </c>
      <c r="J28" s="151" t="n">
        <f aca="false">SUM(J26:J27)</f>
        <v>100</v>
      </c>
      <c r="K28" s="151" t="s">
        <v>413</v>
      </c>
      <c r="L28" s="152" t="n">
        <f aca="false">SUM(L26:L27)</f>
        <v>100</v>
      </c>
    </row>
    <row r="29" customFormat="false" ht="12.75" hidden="false" customHeight="false" outlineLevel="0" collapsed="false">
      <c r="A29" s="161" t="s">
        <v>411</v>
      </c>
      <c r="B29" s="153" t="n">
        <v>100</v>
      </c>
      <c r="C29" s="153" t="n">
        <v>2000</v>
      </c>
      <c r="D29" s="153" t="n">
        <v>9000</v>
      </c>
      <c r="E29" s="153" t="n">
        <v>10400</v>
      </c>
      <c r="F29" s="153" t="s">
        <v>413</v>
      </c>
      <c r="G29" s="153" t="n">
        <v>230</v>
      </c>
      <c r="H29" s="153" t="n">
        <v>25000</v>
      </c>
      <c r="I29" s="153" t="n">
        <v>161500</v>
      </c>
      <c r="J29" s="153" t="n">
        <v>8000</v>
      </c>
      <c r="K29" s="153" t="s">
        <v>413</v>
      </c>
      <c r="L29" s="154" t="n">
        <v>216230</v>
      </c>
    </row>
    <row r="30" customFormat="false" ht="12.75" hidden="false" customHeight="false" outlineLevel="0" collapsed="false">
      <c r="A30" s="161" t="s">
        <v>417</v>
      </c>
      <c r="B30" s="80"/>
      <c r="C30" s="80"/>
      <c r="D30" s="80"/>
      <c r="E30" s="80"/>
      <c r="F30" s="80"/>
      <c r="G30" s="80"/>
      <c r="H30" s="80"/>
      <c r="I30" s="80"/>
      <c r="J30" s="80"/>
      <c r="K30" s="80"/>
      <c r="L30" s="61"/>
    </row>
    <row r="31" customFormat="false" ht="12.75" hidden="false" customHeight="false" outlineLevel="0" collapsed="false">
      <c r="A31" s="79" t="s">
        <v>408</v>
      </c>
      <c r="B31" s="148" t="n">
        <v>0.616016427104723</v>
      </c>
      <c r="C31" s="148" t="s">
        <v>413</v>
      </c>
      <c r="D31" s="148" t="n">
        <v>2.39063530446252</v>
      </c>
      <c r="E31" s="148" t="n">
        <v>1.68899242865463</v>
      </c>
      <c r="F31" s="148" t="n">
        <v>100</v>
      </c>
      <c r="G31" s="148" t="n">
        <v>3.41189674523008</v>
      </c>
      <c r="H31" s="148" t="n">
        <v>92.5772663765562</v>
      </c>
      <c r="I31" s="148" t="n">
        <v>97.6233613982735</v>
      </c>
      <c r="J31" s="148" t="n">
        <v>4.77707006369427</v>
      </c>
      <c r="K31" s="148" t="s">
        <v>413</v>
      </c>
      <c r="L31" s="149" t="n">
        <v>24.1927203702114</v>
      </c>
    </row>
    <row r="32" customFormat="false" ht="12.75" hidden="false" customHeight="false" outlineLevel="0" collapsed="false">
      <c r="A32" s="79" t="s">
        <v>409</v>
      </c>
      <c r="B32" s="148" t="n">
        <v>99.3839835728953</v>
      </c>
      <c r="C32" s="148" t="s">
        <v>413</v>
      </c>
      <c r="D32" s="148" t="n">
        <v>97.6093646955375</v>
      </c>
      <c r="E32" s="148" t="n">
        <v>98.3110075713454</v>
      </c>
      <c r="F32" s="148" t="s">
        <v>413</v>
      </c>
      <c r="G32" s="148" t="n">
        <v>96.5881032547699</v>
      </c>
      <c r="H32" s="148" t="n">
        <v>7.42273362344376</v>
      </c>
      <c r="I32" s="148" t="n">
        <v>2.37663860172653</v>
      </c>
      <c r="J32" s="148" t="n">
        <v>95.2229299363057</v>
      </c>
      <c r="K32" s="148" t="s">
        <v>413</v>
      </c>
      <c r="L32" s="149" t="n">
        <v>75.8072796297886</v>
      </c>
    </row>
    <row r="33" customFormat="false" ht="12.75" hidden="false" customHeight="false" outlineLevel="0" collapsed="false">
      <c r="A33" s="150" t="s">
        <v>410</v>
      </c>
      <c r="B33" s="151" t="n">
        <f aca="false">SUM(B31:B32)</f>
        <v>100</v>
      </c>
      <c r="C33" s="151" t="s">
        <v>413</v>
      </c>
      <c r="D33" s="151" t="n">
        <f aca="false">SUM(D31:D32)</f>
        <v>100</v>
      </c>
      <c r="E33" s="151" t="n">
        <f aca="false">SUM(E31:E32)</f>
        <v>100</v>
      </c>
      <c r="F33" s="151" t="n">
        <f aca="false">SUM(F31:F32)</f>
        <v>100</v>
      </c>
      <c r="G33" s="151" t="n">
        <f aca="false">SUM(G31:G32)</f>
        <v>100</v>
      </c>
      <c r="H33" s="151" t="n">
        <f aca="false">SUM(H31:H32)</f>
        <v>100</v>
      </c>
      <c r="I33" s="151" t="n">
        <f aca="false">SUM(I31:I32)</f>
        <v>100</v>
      </c>
      <c r="J33" s="151" t="n">
        <f aca="false">SUM(J31:J32)</f>
        <v>100</v>
      </c>
      <c r="K33" s="151" t="s">
        <v>413</v>
      </c>
      <c r="L33" s="152" t="n">
        <f aca="false">SUM(L31:L32)</f>
        <v>100</v>
      </c>
    </row>
    <row r="34" customFormat="false" ht="12.75" hidden="false" customHeight="false" outlineLevel="0" collapsed="false">
      <c r="A34" s="161" t="s">
        <v>411</v>
      </c>
      <c r="B34" s="153" t="n">
        <v>243500</v>
      </c>
      <c r="C34" s="153" t="s">
        <v>413</v>
      </c>
      <c r="D34" s="153" t="n">
        <v>9098000</v>
      </c>
      <c r="E34" s="153" t="n">
        <v>6696300</v>
      </c>
      <c r="F34" s="153" t="n">
        <v>4500</v>
      </c>
      <c r="G34" s="153" t="n">
        <v>4455000</v>
      </c>
      <c r="H34" s="153" t="n">
        <v>5618550</v>
      </c>
      <c r="I34" s="153" t="n">
        <v>938300</v>
      </c>
      <c r="J34" s="153" t="n">
        <v>314000</v>
      </c>
      <c r="K34" s="153" t="s">
        <v>413</v>
      </c>
      <c r="L34" s="154" t="n">
        <v>27368150</v>
      </c>
    </row>
    <row r="35" customFormat="false" ht="12.75" hidden="false" customHeight="false" outlineLevel="0" collapsed="false">
      <c r="A35" s="161" t="s">
        <v>418</v>
      </c>
      <c r="B35" s="80"/>
      <c r="C35" s="80"/>
      <c r="D35" s="80"/>
      <c r="E35" s="80"/>
      <c r="F35" s="80"/>
      <c r="G35" s="80"/>
      <c r="H35" s="80"/>
      <c r="I35" s="80"/>
      <c r="J35" s="80"/>
      <c r="K35" s="80"/>
      <c r="L35" s="61"/>
    </row>
    <row r="36" customFormat="false" ht="12.75" hidden="false" customHeight="false" outlineLevel="0" collapsed="false">
      <c r="A36" s="79" t="s">
        <v>408</v>
      </c>
      <c r="B36" s="148" t="n">
        <v>19.4805194805195</v>
      </c>
      <c r="C36" s="148" t="s">
        <v>413</v>
      </c>
      <c r="D36" s="148" t="n">
        <v>38.6627123213804</v>
      </c>
      <c r="E36" s="148" t="n">
        <v>1.87119003445534</v>
      </c>
      <c r="F36" s="148" t="n">
        <v>0.406008932196508</v>
      </c>
      <c r="G36" s="148" t="n">
        <v>0.395527496767323</v>
      </c>
      <c r="H36" s="148" t="n">
        <v>4.48934857501983</v>
      </c>
      <c r="I36" s="148" t="n">
        <v>64.469118667592</v>
      </c>
      <c r="J36" s="148" t="n">
        <v>25.5610212345494</v>
      </c>
      <c r="K36" s="148" t="n">
        <v>5.10948905109489</v>
      </c>
      <c r="L36" s="149" t="n">
        <v>13.7681894394967</v>
      </c>
    </row>
    <row r="37" customFormat="false" ht="12.75" hidden="false" customHeight="false" outlineLevel="0" collapsed="false">
      <c r="A37" s="79" t="s">
        <v>409</v>
      </c>
      <c r="B37" s="148" t="n">
        <v>80.5194805194805</v>
      </c>
      <c r="C37" s="148" t="n">
        <v>100</v>
      </c>
      <c r="D37" s="148" t="n">
        <v>61.3372876786196</v>
      </c>
      <c r="E37" s="148" t="n">
        <v>98.1288099655447</v>
      </c>
      <c r="F37" s="148" t="n">
        <v>99.5939910678035</v>
      </c>
      <c r="G37" s="148" t="n">
        <v>99.6044725032327</v>
      </c>
      <c r="H37" s="148" t="n">
        <v>95.5106514249802</v>
      </c>
      <c r="I37" s="148" t="n">
        <v>35.530881332408</v>
      </c>
      <c r="J37" s="148" t="n">
        <v>74.4389787654506</v>
      </c>
      <c r="K37" s="148" t="n">
        <v>94.8905109489051</v>
      </c>
      <c r="L37" s="149" t="n">
        <v>86.2318105605033</v>
      </c>
    </row>
    <row r="38" customFormat="false" ht="12.75" hidden="false" customHeight="false" outlineLevel="0" collapsed="false">
      <c r="A38" s="150" t="s">
        <v>410</v>
      </c>
      <c r="B38" s="151" t="n">
        <f aca="false">SUM(B36:B37)</f>
        <v>100</v>
      </c>
      <c r="C38" s="151" t="n">
        <f aca="false">SUM(C36:C37)</f>
        <v>100</v>
      </c>
      <c r="D38" s="151" t="n">
        <f aca="false">SUM(D36:D37)</f>
        <v>100</v>
      </c>
      <c r="E38" s="151" t="n">
        <f aca="false">SUM(E36:E37)</f>
        <v>100</v>
      </c>
      <c r="F38" s="151" t="n">
        <f aca="false">SUM(F36:F37)</f>
        <v>100</v>
      </c>
      <c r="G38" s="151" t="n">
        <f aca="false">SUM(G36:G37)</f>
        <v>100</v>
      </c>
      <c r="H38" s="151" t="n">
        <f aca="false">SUM(H36:H37)</f>
        <v>100</v>
      </c>
      <c r="I38" s="151" t="n">
        <f aca="false">SUM(I36:I37)</f>
        <v>100</v>
      </c>
      <c r="J38" s="151" t="n">
        <f aca="false">SUM(J36:J37)</f>
        <v>100</v>
      </c>
      <c r="K38" s="151" t="n">
        <f aca="false">SUM(K36:K37)</f>
        <v>100</v>
      </c>
      <c r="L38" s="152" t="n">
        <f aca="false">SUM(L36:L37)</f>
        <v>100</v>
      </c>
    </row>
    <row r="39" customFormat="false" ht="12.75" hidden="false" customHeight="false" outlineLevel="0" collapsed="false">
      <c r="A39" s="161" t="s">
        <v>411</v>
      </c>
      <c r="B39" s="153" t="n">
        <v>346500</v>
      </c>
      <c r="C39" s="153" t="n">
        <v>2325000</v>
      </c>
      <c r="D39" s="153" t="n">
        <v>370900</v>
      </c>
      <c r="E39" s="153" t="n">
        <v>1886500</v>
      </c>
      <c r="F39" s="153" t="n">
        <v>24630000</v>
      </c>
      <c r="G39" s="153" t="n">
        <v>13147000</v>
      </c>
      <c r="H39" s="153" t="n">
        <v>13047550</v>
      </c>
      <c r="I39" s="153" t="n">
        <v>2449700</v>
      </c>
      <c r="J39" s="153" t="n">
        <v>46267099</v>
      </c>
      <c r="K39" s="153" t="n">
        <v>68500</v>
      </c>
      <c r="L39" s="154" t="n">
        <v>104538749</v>
      </c>
    </row>
    <row r="40" customFormat="false" ht="12.75" hidden="false" customHeight="false" outlineLevel="0" collapsed="false">
      <c r="A40" s="161" t="s">
        <v>419</v>
      </c>
      <c r="B40" s="80"/>
      <c r="C40" s="80"/>
      <c r="D40" s="80"/>
      <c r="E40" s="80"/>
      <c r="F40" s="80"/>
      <c r="G40" s="80"/>
      <c r="H40" s="80"/>
      <c r="I40" s="80"/>
      <c r="J40" s="80"/>
      <c r="K40" s="80"/>
      <c r="L40" s="61"/>
    </row>
    <row r="41" customFormat="false" ht="12.75" hidden="false" customHeight="false" outlineLevel="0" collapsed="false">
      <c r="A41" s="79" t="s">
        <v>408</v>
      </c>
      <c r="B41" s="148" t="s">
        <v>413</v>
      </c>
      <c r="C41" s="148" t="s">
        <v>413</v>
      </c>
      <c r="D41" s="148" t="n">
        <v>7.75838150289017</v>
      </c>
      <c r="E41" s="148" t="n">
        <v>16.6666666666667</v>
      </c>
      <c r="F41" s="148" t="s">
        <v>413</v>
      </c>
      <c r="G41" s="148" t="s">
        <v>413</v>
      </c>
      <c r="H41" s="148" t="s">
        <v>413</v>
      </c>
      <c r="I41" s="148" t="n">
        <v>7.56302521008403</v>
      </c>
      <c r="J41" s="148" t="s">
        <v>413</v>
      </c>
      <c r="K41" s="148" t="n">
        <v>100</v>
      </c>
      <c r="L41" s="149" t="n">
        <v>0.0833608333498996</v>
      </c>
    </row>
    <row r="42" customFormat="false" ht="12.75" hidden="false" customHeight="false" outlineLevel="0" collapsed="false">
      <c r="A42" s="79" t="s">
        <v>409</v>
      </c>
      <c r="B42" s="148" t="s">
        <v>413</v>
      </c>
      <c r="C42" s="148" t="s">
        <v>413</v>
      </c>
      <c r="D42" s="148" t="n">
        <v>92.2416184971098</v>
      </c>
      <c r="E42" s="148" t="n">
        <v>83.3333333333333</v>
      </c>
      <c r="F42" s="148" t="s">
        <v>413</v>
      </c>
      <c r="G42" s="148" t="n">
        <v>99.9590249947532</v>
      </c>
      <c r="H42" s="148" t="s">
        <v>413</v>
      </c>
      <c r="I42" s="148" t="n">
        <v>92.436974789916</v>
      </c>
      <c r="J42" s="148" t="n">
        <v>100</v>
      </c>
      <c r="K42" s="148" t="s">
        <v>413</v>
      </c>
      <c r="L42" s="149" t="n">
        <v>99.9166391666501</v>
      </c>
    </row>
    <row r="43" customFormat="false" ht="12.75" hidden="false" customHeight="false" outlineLevel="0" collapsed="false">
      <c r="A43" s="150" t="s">
        <v>410</v>
      </c>
      <c r="B43" s="151" t="s">
        <v>413</v>
      </c>
      <c r="C43" s="151" t="s">
        <v>413</v>
      </c>
      <c r="D43" s="151" t="n">
        <f aca="false">SUM(D41:D42)</f>
        <v>100</v>
      </c>
      <c r="E43" s="151" t="n">
        <f aca="false">SUM(E41:E42)</f>
        <v>100</v>
      </c>
      <c r="F43" s="151" t="s">
        <v>413</v>
      </c>
      <c r="G43" s="151" t="n">
        <f aca="false">SUM(G41:G42)</f>
        <v>99.9590249947532</v>
      </c>
      <c r="H43" s="151" t="s">
        <v>413</v>
      </c>
      <c r="I43" s="151" t="n">
        <f aca="false">SUM(I41:I42)</f>
        <v>100</v>
      </c>
      <c r="J43" s="151" t="n">
        <f aca="false">SUM(J41:J42)</f>
        <v>100</v>
      </c>
      <c r="K43" s="151" t="n">
        <f aca="false">SUM(K41:K42)</f>
        <v>100</v>
      </c>
      <c r="L43" s="152" t="n">
        <f aca="false">SUM(L41:L42)</f>
        <v>100</v>
      </c>
    </row>
    <row r="44" customFormat="false" ht="12.75" hidden="false" customHeight="false" outlineLevel="0" collapsed="false">
      <c r="A44" s="161" t="s">
        <v>411</v>
      </c>
      <c r="B44" s="153" t="s">
        <v>413</v>
      </c>
      <c r="C44" s="153" t="s">
        <v>413</v>
      </c>
      <c r="D44" s="153" t="n">
        <v>259500</v>
      </c>
      <c r="E44" s="153" t="n">
        <v>600</v>
      </c>
      <c r="F44" s="153" t="s">
        <v>413</v>
      </c>
      <c r="G44" s="153" t="n">
        <v>50030500</v>
      </c>
      <c r="H44" s="153" t="s">
        <v>413</v>
      </c>
      <c r="I44" s="153" t="n">
        <v>11900</v>
      </c>
      <c r="J44" s="153" t="n">
        <v>200</v>
      </c>
      <c r="K44" s="153" t="n">
        <v>300</v>
      </c>
      <c r="L44" s="154" t="n">
        <v>50303000</v>
      </c>
    </row>
    <row r="45" customFormat="false" ht="12.75" hidden="false" customHeight="false" outlineLevel="0" collapsed="false">
      <c r="A45" s="162" t="s">
        <v>279</v>
      </c>
      <c r="B45" s="163" t="n">
        <f aca="false">B39+B34+B29+B24+B19+B14+B9</f>
        <v>730000</v>
      </c>
      <c r="C45" s="163" t="n">
        <f aca="false">C39+C29+C14+C9</f>
        <v>25742400</v>
      </c>
      <c r="D45" s="163" t="n">
        <f aca="false">D44+D39+D34+D29+D24+D19+D14+D9</f>
        <v>26633450</v>
      </c>
      <c r="E45" s="163" t="n">
        <f aca="false">E44+E39+E34+E29+E24+E19+E14+E9</f>
        <v>9602550</v>
      </c>
      <c r="F45" s="163" t="n">
        <f aca="false">F39+F34+F24+F19+F9</f>
        <v>25285000</v>
      </c>
      <c r="G45" s="163" t="n">
        <f aca="false">G44+G39+G34+G29+G24+G19+G14+G9</f>
        <v>96340230</v>
      </c>
      <c r="H45" s="163" t="n">
        <f aca="false">H39+H34+H29+H24+H19+H14+H9</f>
        <v>20366500</v>
      </c>
      <c r="I45" s="163" t="n">
        <f aca="false">I44+I39+I34+I29+I24+I19+I14+I9</f>
        <v>7330850</v>
      </c>
      <c r="J45" s="163" t="n">
        <f aca="false">J44+J39+J34+J29+J24+J19+J14+J9</f>
        <v>47267399</v>
      </c>
      <c r="K45" s="163" t="n">
        <f aca="false">K44+K39+K19+K9</f>
        <v>224600</v>
      </c>
      <c r="L45" s="163" t="n">
        <f aca="false">L44+L39+L34+L29+L24+L19+L14+L9</f>
        <v>259522979</v>
      </c>
    </row>
  </sheetData>
  <mergeCells count="3">
    <mergeCell ref="A3:A4"/>
    <mergeCell ref="B3:K3"/>
    <mergeCell ref="L3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4.14"/>
    <col collapsed="false" customWidth="true" hidden="false" outlineLevel="0" max="3" min="3" style="0" width="10.13"/>
    <col collapsed="false" customWidth="true" hidden="false" outlineLevel="0" max="5" min="4" style="0" width="9.7"/>
    <col collapsed="false" customWidth="true" hidden="false" outlineLevel="0" max="6" min="6" style="0" width="8.14"/>
    <col collapsed="false" customWidth="true" hidden="false" outlineLevel="0" max="9" min="7" style="0" width="9.7"/>
    <col collapsed="false" customWidth="true" hidden="false" outlineLevel="0" max="10" min="10" style="0" width="9.28"/>
    <col collapsed="false" customWidth="true" hidden="false" outlineLevel="0" max="11" min="11" style="0" width="7.14"/>
    <col collapsed="false" customWidth="true" hidden="false" outlineLevel="0" max="12" min="12" style="0" width="10.71"/>
  </cols>
  <sheetData>
    <row r="1" customFormat="false" ht="12.75" hidden="false" customHeight="false" outlineLevel="0" collapsed="false">
      <c r="A1" s="10" t="s">
        <v>420</v>
      </c>
    </row>
    <row r="3" customFormat="false" ht="12.75" hidden="false" customHeight="true" outlineLevel="0" collapsed="false">
      <c r="A3" s="164" t="s">
        <v>344</v>
      </c>
      <c r="B3" s="73" t="s">
        <v>390</v>
      </c>
      <c r="C3" s="73"/>
      <c r="D3" s="73"/>
      <c r="E3" s="73"/>
      <c r="F3" s="73"/>
      <c r="G3" s="73"/>
      <c r="H3" s="73"/>
      <c r="I3" s="73"/>
      <c r="J3" s="73"/>
      <c r="K3" s="73"/>
      <c r="L3" s="74" t="s">
        <v>276</v>
      </c>
    </row>
    <row r="4" customFormat="false" ht="12.75" hidden="false" customHeight="false" outlineLevel="0" collapsed="false">
      <c r="A4" s="164"/>
      <c r="B4" s="11" t="s">
        <v>326</v>
      </c>
      <c r="C4" s="11" t="s">
        <v>81</v>
      </c>
      <c r="D4" s="11" t="s">
        <v>107</v>
      </c>
      <c r="E4" s="11" t="s">
        <v>130</v>
      </c>
      <c r="F4" s="11" t="s">
        <v>161</v>
      </c>
      <c r="G4" s="11" t="s">
        <v>182</v>
      </c>
      <c r="H4" s="11" t="s">
        <v>191</v>
      </c>
      <c r="I4" s="11" t="s">
        <v>245</v>
      </c>
      <c r="J4" s="11" t="s">
        <v>257</v>
      </c>
      <c r="K4" s="11" t="s">
        <v>274</v>
      </c>
      <c r="L4" s="74"/>
    </row>
    <row r="5" customFormat="false" ht="12.75" hidden="false" customHeight="false" outlineLevel="0" collapsed="false">
      <c r="A5" s="0" t="s">
        <v>421</v>
      </c>
    </row>
    <row r="6" customFormat="false" ht="12.75" hidden="false" customHeight="false" outlineLevel="0" collapsed="false">
      <c r="A6" s="0" t="s">
        <v>422</v>
      </c>
      <c r="B6" s="165" t="n">
        <v>19.4720900043271</v>
      </c>
      <c r="C6" s="165" t="n">
        <v>0.0558504287001872</v>
      </c>
      <c r="D6" s="165" t="n">
        <v>11.4539974163916</v>
      </c>
      <c r="E6" s="165" t="n">
        <v>52.4246395806029</v>
      </c>
      <c r="F6" s="165" t="n">
        <v>24.6077621800165</v>
      </c>
      <c r="G6" s="165" t="n">
        <v>36.3032769329621</v>
      </c>
      <c r="H6" s="165" t="n">
        <v>84.1605348443774</v>
      </c>
      <c r="I6" s="165" t="n">
        <v>46.1913072765964</v>
      </c>
      <c r="J6" s="165" t="n">
        <v>30.1903114186851</v>
      </c>
      <c r="K6" s="165" t="n">
        <v>16.9354838709677</v>
      </c>
      <c r="L6" s="165" t="n">
        <v>35.4802337483725</v>
      </c>
    </row>
    <row r="7" customFormat="false" ht="12.75" hidden="false" customHeight="false" outlineLevel="0" collapsed="false">
      <c r="A7" s="0" t="s">
        <v>423</v>
      </c>
      <c r="B7" s="165" t="n">
        <v>80.5279099956729</v>
      </c>
      <c r="C7" s="165" t="n">
        <v>99.9441495712998</v>
      </c>
      <c r="D7" s="165" t="n">
        <v>88.5460025836084</v>
      </c>
      <c r="E7" s="165" t="n">
        <v>47.5753604193971</v>
      </c>
      <c r="F7" s="165" t="n">
        <v>75.3922378199835</v>
      </c>
      <c r="G7" s="165" t="n">
        <v>63.6967230670379</v>
      </c>
      <c r="H7" s="165" t="n">
        <v>15.8394651556226</v>
      </c>
      <c r="I7" s="165" t="n">
        <v>53.8086927234036</v>
      </c>
      <c r="J7" s="165" t="n">
        <v>69.8096885813149</v>
      </c>
      <c r="K7" s="165" t="n">
        <v>83.0645161290323</v>
      </c>
      <c r="L7" s="165" t="n">
        <v>64.5197662516275</v>
      </c>
    </row>
    <row r="8" s="166" customFormat="true" ht="12.75" hidden="false" customHeight="false" outlineLevel="0" collapsed="false">
      <c r="A8" s="166" t="s">
        <v>424</v>
      </c>
      <c r="B8" s="167" t="n">
        <v>100</v>
      </c>
      <c r="C8" s="167" t="n">
        <v>100</v>
      </c>
      <c r="D8" s="167" t="n">
        <v>100</v>
      </c>
      <c r="E8" s="167" t="n">
        <v>100</v>
      </c>
      <c r="F8" s="167" t="n">
        <v>100</v>
      </c>
      <c r="G8" s="167" t="n">
        <v>100</v>
      </c>
      <c r="H8" s="167" t="n">
        <v>100</v>
      </c>
      <c r="I8" s="167" t="n">
        <v>100</v>
      </c>
      <c r="J8" s="167" t="n">
        <v>100</v>
      </c>
      <c r="K8" s="167" t="n">
        <v>100</v>
      </c>
      <c r="L8" s="167" t="n">
        <v>100</v>
      </c>
    </row>
    <row r="9" s="166" customFormat="true" ht="12.75" hidden="false" customHeight="false" outlineLevel="0" collapsed="false">
      <c r="A9" s="166" t="s">
        <v>395</v>
      </c>
      <c r="B9" s="168" t="n">
        <v>46220</v>
      </c>
      <c r="C9" s="168" t="n">
        <v>2596220</v>
      </c>
      <c r="D9" s="168" t="n">
        <v>348350</v>
      </c>
      <c r="E9" s="168" t="n">
        <v>503580</v>
      </c>
      <c r="F9" s="168" t="n">
        <v>60550</v>
      </c>
      <c r="G9" s="168" t="n">
        <v>93380</v>
      </c>
      <c r="H9" s="168" t="n">
        <v>490610</v>
      </c>
      <c r="I9" s="168" t="n">
        <v>6531900</v>
      </c>
      <c r="J9" s="168" t="n">
        <v>92480</v>
      </c>
      <c r="K9" s="168" t="n">
        <v>12400</v>
      </c>
      <c r="L9" s="168" t="n">
        <v>10775690</v>
      </c>
    </row>
    <row r="10" customFormat="false" ht="12.75" hidden="false" customHeight="false" outlineLevel="0" collapsed="false">
      <c r="A10" s="0" t="s">
        <v>425</v>
      </c>
    </row>
    <row r="11" customFormat="false" ht="12.75" hidden="false" customHeight="false" outlineLevel="0" collapsed="false">
      <c r="A11" s="0" t="s">
        <v>422</v>
      </c>
      <c r="B11" s="165" t="n">
        <v>2.05914042858853</v>
      </c>
      <c r="C11" s="165" t="n">
        <v>6.62516438298053</v>
      </c>
      <c r="D11" s="165" t="n">
        <v>10.7065842438183</v>
      </c>
      <c r="E11" s="165" t="n">
        <v>66.0217871519188</v>
      </c>
      <c r="F11" s="165" t="n">
        <v>13.4534023961093</v>
      </c>
      <c r="G11" s="165" t="n">
        <v>3.60888747985522</v>
      </c>
      <c r="H11" s="165" t="n">
        <v>68.2447726771113</v>
      </c>
      <c r="I11" s="165" t="n">
        <v>69.1198923479026</v>
      </c>
      <c r="J11" s="165" t="n">
        <v>45.5887003267629</v>
      </c>
      <c r="K11" s="165" t="n">
        <v>5.13833992094862</v>
      </c>
      <c r="L11" s="165" t="n">
        <v>31.5247441622506</v>
      </c>
    </row>
    <row r="12" customFormat="false" ht="12.75" hidden="false" customHeight="false" outlineLevel="0" collapsed="false">
      <c r="A12" s="0" t="s">
        <v>423</v>
      </c>
      <c r="B12" s="165" t="n">
        <v>97.9408595714115</v>
      </c>
      <c r="C12" s="165" t="n">
        <v>93.3748356170195</v>
      </c>
      <c r="D12" s="165" t="n">
        <v>89.2934157561817</v>
      </c>
      <c r="E12" s="165" t="n">
        <v>33.9782128480812</v>
      </c>
      <c r="F12" s="165" t="n">
        <v>86.5465976038907</v>
      </c>
      <c r="G12" s="165" t="n">
        <v>96.3911125201448</v>
      </c>
      <c r="H12" s="165" t="n">
        <v>31.7552273228887</v>
      </c>
      <c r="I12" s="165" t="n">
        <v>30.8801076520974</v>
      </c>
      <c r="J12" s="165" t="n">
        <v>54.4112996732371</v>
      </c>
      <c r="K12" s="165" t="n">
        <v>94.8616600790514</v>
      </c>
      <c r="L12" s="165" t="n">
        <v>68.4752558377494</v>
      </c>
    </row>
    <row r="13" s="166" customFormat="true" ht="12.75" hidden="false" customHeight="false" outlineLevel="0" collapsed="false">
      <c r="A13" s="166" t="s">
        <v>424</v>
      </c>
      <c r="B13" s="167" t="n">
        <v>100</v>
      </c>
      <c r="C13" s="167" t="n">
        <v>100</v>
      </c>
      <c r="D13" s="167" t="n">
        <v>100</v>
      </c>
      <c r="E13" s="167" t="n">
        <v>100</v>
      </c>
      <c r="F13" s="167" t="n">
        <v>100</v>
      </c>
      <c r="G13" s="167" t="n">
        <v>100</v>
      </c>
      <c r="H13" s="167" t="n">
        <v>100</v>
      </c>
      <c r="I13" s="167" t="n">
        <v>100</v>
      </c>
      <c r="J13" s="167" t="n">
        <v>100</v>
      </c>
      <c r="K13" s="167" t="n">
        <v>100</v>
      </c>
      <c r="L13" s="167" t="n">
        <v>100</v>
      </c>
    </row>
    <row r="14" s="166" customFormat="true" ht="12.75" hidden="false" customHeight="false" outlineLevel="0" collapsed="false">
      <c r="A14" s="166" t="s">
        <v>395</v>
      </c>
      <c r="B14" s="168" t="n">
        <v>835300</v>
      </c>
      <c r="C14" s="168" t="n">
        <v>9429200</v>
      </c>
      <c r="D14" s="168" t="n">
        <v>1391200</v>
      </c>
      <c r="E14" s="168" t="n">
        <v>2114090</v>
      </c>
      <c r="F14" s="168" t="n">
        <v>505820</v>
      </c>
      <c r="G14" s="168" t="n">
        <v>1892550</v>
      </c>
      <c r="H14" s="168" t="n">
        <v>5844770</v>
      </c>
      <c r="I14" s="168" t="n">
        <v>1545720</v>
      </c>
      <c r="J14" s="168" t="n">
        <v>379480</v>
      </c>
      <c r="K14" s="168" t="n">
        <v>25300</v>
      </c>
      <c r="L14" s="168" t="n">
        <v>23963430</v>
      </c>
      <c r="M14" s="168"/>
    </row>
    <row r="15" s="10" customFormat="true" ht="12.75" hidden="false" customHeight="false" outlineLevel="0" collapsed="false">
      <c r="A15" s="10" t="s">
        <v>279</v>
      </c>
      <c r="B15" s="84" t="n">
        <f aca="false">B9+B14</f>
        <v>881520</v>
      </c>
      <c r="C15" s="84" t="n">
        <f aca="false">C9+C14</f>
        <v>12025420</v>
      </c>
      <c r="D15" s="84" t="n">
        <f aca="false">D9+D14</f>
        <v>1739550</v>
      </c>
      <c r="E15" s="84" t="n">
        <f aca="false">E9+E14</f>
        <v>2617670</v>
      </c>
      <c r="F15" s="84" t="n">
        <f aca="false">F9+F14</f>
        <v>566370</v>
      </c>
      <c r="G15" s="84" t="n">
        <f aca="false">G9+G14</f>
        <v>1985930</v>
      </c>
      <c r="H15" s="84" t="n">
        <f aca="false">H9+H14</f>
        <v>6335380</v>
      </c>
      <c r="I15" s="84" t="n">
        <f aca="false">I9+I14</f>
        <v>8077620</v>
      </c>
      <c r="J15" s="84" t="n">
        <f aca="false">J9+J14</f>
        <v>471960</v>
      </c>
      <c r="K15" s="84" t="n">
        <f aca="false">K9+K14</f>
        <v>37700</v>
      </c>
      <c r="L15" s="84" t="n">
        <f aca="false">L9+L14</f>
        <v>34739120</v>
      </c>
      <c r="M15" s="84"/>
    </row>
    <row r="16" customFormat="false" ht="4.5" hidden="false" customHeight="true" outlineLevel="0" collapsed="false">
      <c r="A16" s="169"/>
      <c r="B16" s="169"/>
      <c r="C16" s="169"/>
      <c r="D16" s="169"/>
      <c r="E16" s="169"/>
      <c r="F16" s="169"/>
      <c r="G16" s="169"/>
      <c r="H16" s="169"/>
      <c r="I16" s="169"/>
      <c r="J16" s="169"/>
      <c r="K16" s="169"/>
      <c r="L16" s="169"/>
    </row>
  </sheetData>
  <mergeCells count="3">
    <mergeCell ref="A3:A4"/>
    <mergeCell ref="B3:K3"/>
    <mergeCell ref="L3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0" width="15.28"/>
    <col collapsed="false" customWidth="true" hidden="false" outlineLevel="0" max="3" min="3" style="0" width="14.56"/>
  </cols>
  <sheetData>
    <row r="1" customFormat="false" ht="12.75" hidden="false" customHeight="false" outlineLevel="0" collapsed="false">
      <c r="A1" s="10" t="s">
        <v>426</v>
      </c>
    </row>
    <row r="2" customFormat="false" ht="12.75" hidden="false" customHeight="false" outlineLevel="0" collapsed="false">
      <c r="A2" s="10"/>
    </row>
    <row r="3" customFormat="false" ht="12.75" hidden="false" customHeight="false" outlineLevel="0" collapsed="false">
      <c r="A3" s="11" t="s">
        <v>427</v>
      </c>
      <c r="B3" s="170" t="s">
        <v>428</v>
      </c>
      <c r="C3" s="170" t="s">
        <v>54</v>
      </c>
    </row>
    <row r="4" customFormat="false" ht="12.75" hidden="false" customHeight="false" outlineLevel="0" collapsed="false">
      <c r="A4" s="71" t="s">
        <v>429</v>
      </c>
      <c r="B4" s="171" t="n">
        <v>50.393510140129</v>
      </c>
      <c r="C4" s="171" t="n">
        <v>66.6943866943867</v>
      </c>
    </row>
    <row r="5" customFormat="false" ht="12.75" hidden="false" customHeight="false" outlineLevel="0" collapsed="false">
      <c r="A5" s="71" t="s">
        <v>430</v>
      </c>
      <c r="B5" s="171" t="n">
        <v>37.8175896359719</v>
      </c>
      <c r="C5" s="171" t="n">
        <v>45.8212058212058</v>
      </c>
    </row>
    <row r="6" customFormat="false" ht="12.75" hidden="false" customHeight="false" outlineLevel="0" collapsed="false">
      <c r="A6" s="71" t="s">
        <v>419</v>
      </c>
      <c r="B6" s="171" t="n">
        <v>11.7889002238992</v>
      </c>
      <c r="C6" s="171" t="n">
        <v>17.006237006237</v>
      </c>
    </row>
    <row r="7" s="10" customFormat="true" ht="12.75" hidden="false" customHeight="false" outlineLevel="0" collapsed="false">
      <c r="A7" s="10" t="s">
        <v>279</v>
      </c>
      <c r="B7" s="172" t="n">
        <f aca="false">SUM(B4:B6)</f>
        <v>100</v>
      </c>
      <c r="C7" s="173" t="s">
        <v>431</v>
      </c>
    </row>
    <row r="8" customFormat="false" ht="2.25" hidden="false" customHeight="true" outlineLevel="0" collapsed="false">
      <c r="A8" s="88"/>
      <c r="B8" s="88"/>
      <c r="C8" s="88"/>
    </row>
    <row r="9" customFormat="false" ht="12.75" hidden="false" customHeight="false" outlineLevel="0" collapsed="false">
      <c r="A9" s="174" t="s">
        <v>4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3.85"/>
    <col collapsed="false" customWidth="true" hidden="false" outlineLevel="0" max="3" min="3" style="0" width="14.99"/>
    <col collapsed="false" customWidth="true" hidden="false" outlineLevel="0" max="4" min="4" style="0" width="12.42"/>
    <col collapsed="false" customWidth="true" hidden="false" outlineLevel="0" max="5" min="5" style="0" width="14.56"/>
    <col collapsed="false" customWidth="true" hidden="false" outlineLevel="0" max="6" min="6" style="0" width="13.7"/>
    <col collapsed="false" customWidth="true" hidden="false" outlineLevel="0" max="7" min="7" style="0" width="17.85"/>
  </cols>
  <sheetData>
    <row r="1" customFormat="false" ht="12.75" hidden="false" customHeight="false" outlineLevel="0" collapsed="false">
      <c r="A1" s="10" t="s">
        <v>433</v>
      </c>
    </row>
    <row r="3" customFormat="false" ht="12.75" hidden="false" customHeight="false" outlineLevel="0" collapsed="false">
      <c r="A3" s="72" t="s">
        <v>427</v>
      </c>
      <c r="B3" s="73" t="s">
        <v>434</v>
      </c>
      <c r="C3" s="73"/>
      <c r="D3" s="73" t="s">
        <v>435</v>
      </c>
      <c r="E3" s="73"/>
      <c r="F3" s="73" t="s">
        <v>344</v>
      </c>
      <c r="G3" s="73"/>
    </row>
    <row r="4" customFormat="false" ht="12.75" hidden="false" customHeight="false" outlineLevel="0" collapsed="false">
      <c r="A4" s="72"/>
      <c r="B4" s="170" t="s">
        <v>436</v>
      </c>
      <c r="C4" s="170" t="s">
        <v>437</v>
      </c>
      <c r="D4" s="170" t="s">
        <v>436</v>
      </c>
      <c r="E4" s="170" t="s">
        <v>437</v>
      </c>
      <c r="F4" s="170" t="s">
        <v>436</v>
      </c>
      <c r="G4" s="170" t="s">
        <v>437</v>
      </c>
    </row>
    <row r="5" customFormat="false" ht="3" hidden="false" customHeight="true" outlineLevel="0" collapsed="false"/>
    <row r="6" customFormat="false" ht="12.75" hidden="false" customHeight="false" outlineLevel="0" collapsed="false">
      <c r="A6" s="0" t="s">
        <v>438</v>
      </c>
      <c r="B6" s="165" t="n">
        <v>26.7920094007051</v>
      </c>
      <c r="C6" s="165" t="n">
        <v>26.679977945978</v>
      </c>
      <c r="D6" s="165" t="n">
        <v>30.7368421052632</v>
      </c>
      <c r="E6" s="165" t="n">
        <v>33.440744310816</v>
      </c>
      <c r="F6" s="165" t="n">
        <v>3.32749562171629</v>
      </c>
      <c r="G6" s="165" t="n">
        <v>3.17212986396892</v>
      </c>
    </row>
    <row r="7" customFormat="false" ht="12.75" hidden="false" customHeight="false" outlineLevel="0" collapsed="false">
      <c r="A7" s="0" t="s">
        <v>439</v>
      </c>
      <c r="B7" s="165" t="n">
        <v>59.3419506462985</v>
      </c>
      <c r="C7" s="165" t="n">
        <v>55.8283119795584</v>
      </c>
      <c r="D7" s="165" t="n">
        <v>57.6842105263158</v>
      </c>
      <c r="E7" s="165" t="n">
        <v>50.7676572081838</v>
      </c>
      <c r="F7" s="165" t="n">
        <v>33.9754816112084</v>
      </c>
      <c r="G7" s="165" t="n">
        <v>61.0900736691085</v>
      </c>
    </row>
    <row r="8" customFormat="false" ht="12.75" hidden="false" customHeight="false" outlineLevel="0" collapsed="false">
      <c r="A8" s="0" t="s">
        <v>440</v>
      </c>
      <c r="B8" s="165" t="n">
        <v>25.3819036427732</v>
      </c>
      <c r="C8" s="165" t="n">
        <v>11.8017967224588</v>
      </c>
      <c r="D8" s="165" t="n">
        <v>16.2105263157895</v>
      </c>
      <c r="E8" s="165" t="n">
        <v>7.3250344520176</v>
      </c>
      <c r="F8" s="165" t="n">
        <v>34.3257443082312</v>
      </c>
      <c r="G8" s="165" t="n">
        <v>21.3804350829843</v>
      </c>
    </row>
    <row r="9" customFormat="false" ht="12.75" hidden="false" customHeight="false" outlineLevel="0" collapsed="false">
      <c r="A9" s="0" t="s">
        <v>430</v>
      </c>
      <c r="B9" s="165" t="n">
        <v>21.0340775558167</v>
      </c>
      <c r="C9" s="165" t="n">
        <v>5.68991335200474</v>
      </c>
      <c r="D9" s="165" t="n">
        <v>10.9473684210526</v>
      </c>
      <c r="E9" s="165" t="n">
        <v>8.46656402898268</v>
      </c>
      <c r="F9" s="165" t="n">
        <v>73.9054290718039</v>
      </c>
      <c r="G9" s="165" t="n">
        <v>14.3573613839383</v>
      </c>
    </row>
    <row r="10" s="10" customFormat="true" ht="12.75" hidden="false" customHeight="false" outlineLevel="0" collapsed="false">
      <c r="A10" s="10" t="s">
        <v>279</v>
      </c>
      <c r="B10" s="173" t="s">
        <v>431</v>
      </c>
      <c r="C10" s="173" t="n">
        <f aca="false">SUM(C6:C9)</f>
        <v>100</v>
      </c>
      <c r="D10" s="173" t="s">
        <v>431</v>
      </c>
      <c r="E10" s="172" t="n">
        <f aca="false">SUM(E6:E9)</f>
        <v>100</v>
      </c>
      <c r="F10" s="173" t="s">
        <v>431</v>
      </c>
      <c r="G10" s="172" t="n">
        <f aca="false">SUM(G6:G9)</f>
        <v>100</v>
      </c>
    </row>
    <row r="11" customFormat="false" ht="12.75" hidden="false" customHeight="false" outlineLevel="0" collapsed="false">
      <c r="A11" s="0" t="s">
        <v>441</v>
      </c>
      <c r="B11" s="165" t="n">
        <v>50.9988249118684</v>
      </c>
      <c r="C11" s="165" t="n">
        <v>56.1459766590605</v>
      </c>
      <c r="D11" s="165" t="n">
        <v>34</v>
      </c>
      <c r="E11" s="165" t="n">
        <v>30</v>
      </c>
      <c r="F11" s="175" t="n">
        <v>6.65499124343257</v>
      </c>
      <c r="G11" s="175" t="n">
        <v>5.55041405769634</v>
      </c>
    </row>
    <row r="12" customFormat="false" ht="4.5" hidden="false" customHeight="true" outlineLevel="0" collapsed="false">
      <c r="A12" s="169"/>
      <c r="B12" s="169"/>
      <c r="C12" s="169"/>
      <c r="D12" s="169"/>
      <c r="E12" s="169"/>
      <c r="F12" s="169"/>
      <c r="G12" s="169"/>
    </row>
    <row r="13" customFormat="false" ht="12.75" hidden="false" customHeight="false" outlineLevel="0" collapsed="false">
      <c r="A13" s="174" t="s">
        <v>432</v>
      </c>
    </row>
  </sheetData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4.28"/>
    <col collapsed="false" customWidth="true" hidden="false" outlineLevel="0" max="3" min="3" style="0" width="11.99"/>
    <col collapsed="false" customWidth="true" hidden="false" outlineLevel="0" max="4" min="4" style="0" width="12.28"/>
    <col collapsed="false" customWidth="true" hidden="false" outlineLevel="0" max="5" min="5" style="0" width="7.85"/>
    <col collapsed="false" customWidth="true" hidden="false" outlineLevel="0" max="7" min="7" style="0" width="14.85"/>
    <col collapsed="false" customWidth="true" hidden="false" outlineLevel="0" max="8" min="8" style="0" width="11.56"/>
    <col collapsed="false" customWidth="true" hidden="false" outlineLevel="0" max="9" min="9" style="0" width="10.85"/>
  </cols>
  <sheetData>
    <row r="1" customFormat="false" ht="12.75" hidden="false" customHeight="false" outlineLevel="0" collapsed="false">
      <c r="A1" s="10" t="s">
        <v>442</v>
      </c>
    </row>
    <row r="3" customFormat="false" ht="12.75" hidden="false" customHeight="true" outlineLevel="0" collapsed="false">
      <c r="A3" s="176" t="s">
        <v>278</v>
      </c>
      <c r="B3" s="73" t="s">
        <v>54</v>
      </c>
      <c r="C3" s="73"/>
      <c r="D3" s="73"/>
      <c r="E3" s="73"/>
      <c r="F3" s="73"/>
      <c r="G3" s="73" t="s">
        <v>443</v>
      </c>
      <c r="H3" s="73"/>
      <c r="I3" s="73"/>
      <c r="J3" s="73"/>
      <c r="K3" s="73"/>
    </row>
    <row r="4" customFormat="false" ht="63.75" hidden="false" customHeight="false" outlineLevel="0" collapsed="false">
      <c r="A4" s="176"/>
      <c r="B4" s="28" t="s">
        <v>444</v>
      </c>
      <c r="C4" s="28" t="s">
        <v>445</v>
      </c>
      <c r="D4" s="28" t="s">
        <v>446</v>
      </c>
      <c r="E4" s="28" t="s">
        <v>447</v>
      </c>
      <c r="F4" s="74" t="s">
        <v>279</v>
      </c>
      <c r="G4" s="28" t="s">
        <v>444</v>
      </c>
      <c r="H4" s="28" t="s">
        <v>445</v>
      </c>
      <c r="I4" s="28" t="s">
        <v>446</v>
      </c>
      <c r="J4" s="28" t="s">
        <v>447</v>
      </c>
      <c r="K4" s="74" t="s">
        <v>279</v>
      </c>
    </row>
    <row r="5" customFormat="false" ht="12.75" hidden="false" customHeight="false" outlineLevel="0" collapsed="false">
      <c r="A5" s="71" t="s">
        <v>448</v>
      </c>
      <c r="B5" s="81" t="n">
        <v>4</v>
      </c>
      <c r="C5" s="81" t="n">
        <v>25</v>
      </c>
      <c r="D5" s="81" t="n">
        <v>15</v>
      </c>
      <c r="E5" s="81" t="n">
        <v>7</v>
      </c>
      <c r="F5" s="84" t="n">
        <v>33</v>
      </c>
      <c r="G5" s="95" t="n">
        <v>0.87</v>
      </c>
      <c r="H5" s="95" t="n">
        <v>16.526</v>
      </c>
      <c r="I5" s="95" t="n">
        <v>10.049</v>
      </c>
      <c r="J5" s="95" t="n">
        <v>3.475</v>
      </c>
      <c r="K5" s="177" t="n">
        <f aca="false">12.99+0.5+17.43</f>
        <v>30.92</v>
      </c>
      <c r="L5" s="165"/>
    </row>
    <row r="6" customFormat="false" ht="12.75" hidden="false" customHeight="false" outlineLevel="0" collapsed="false">
      <c r="A6" s="71" t="s">
        <v>81</v>
      </c>
      <c r="B6" s="81" t="n">
        <v>167</v>
      </c>
      <c r="C6" s="81" t="n">
        <v>514</v>
      </c>
      <c r="D6" s="81" t="n">
        <v>337</v>
      </c>
      <c r="E6" s="81" t="n">
        <v>36</v>
      </c>
      <c r="F6" s="84" t="n">
        <v>704</v>
      </c>
      <c r="G6" s="95" t="n">
        <v>114.45</v>
      </c>
      <c r="H6" s="95" t="n">
        <v>318.037</v>
      </c>
      <c r="I6" s="95" t="n">
        <v>208.8785</v>
      </c>
      <c r="J6" s="95" t="n">
        <v>29.079</v>
      </c>
      <c r="K6" s="177" t="n">
        <v>581.632</v>
      </c>
      <c r="L6" s="165"/>
    </row>
    <row r="7" customFormat="false" ht="12.75" hidden="false" customHeight="false" outlineLevel="0" collapsed="false">
      <c r="A7" s="71" t="s">
        <v>107</v>
      </c>
      <c r="B7" s="81" t="n">
        <v>346</v>
      </c>
      <c r="C7" s="81" t="n">
        <v>1317</v>
      </c>
      <c r="D7" s="81" t="n">
        <v>988</v>
      </c>
      <c r="E7" s="81" t="n">
        <v>180</v>
      </c>
      <c r="F7" s="84" t="n">
        <v>1762</v>
      </c>
      <c r="G7" s="95" t="n">
        <v>285.3123</v>
      </c>
      <c r="H7" s="95" t="n">
        <v>1780.9602</v>
      </c>
      <c r="I7" s="95" t="n">
        <v>1880.6315</v>
      </c>
      <c r="J7" s="95" t="n">
        <v>110.9774</v>
      </c>
      <c r="K7" s="177" t="n">
        <f aca="false">994.45+232.4679+2399.04+214.5664</f>
        <v>3840.5243</v>
      </c>
      <c r="L7" s="165"/>
    </row>
    <row r="8" customFormat="false" ht="12.75" hidden="false" customHeight="false" outlineLevel="0" collapsed="false">
      <c r="A8" s="71" t="s">
        <v>130</v>
      </c>
      <c r="B8" s="81" t="n">
        <v>35</v>
      </c>
      <c r="C8" s="81" t="n">
        <v>131</v>
      </c>
      <c r="D8" s="81" t="n">
        <v>103</v>
      </c>
      <c r="E8" s="81" t="n">
        <v>44</v>
      </c>
      <c r="F8" s="84" t="n">
        <v>200</v>
      </c>
      <c r="G8" s="95" t="n">
        <v>21.4137</v>
      </c>
      <c r="H8" s="95" t="n">
        <v>110.9987</v>
      </c>
      <c r="I8" s="95" t="n">
        <v>58.9097</v>
      </c>
      <c r="J8" s="95" t="n">
        <v>13.528</v>
      </c>
      <c r="K8" s="177" t="n">
        <f aca="false">95.05+1.42+0.7821+100.33</f>
        <v>197.5821</v>
      </c>
      <c r="L8" s="165"/>
    </row>
    <row r="9" customFormat="false" ht="12.75" hidden="false" customHeight="false" outlineLevel="0" collapsed="false">
      <c r="A9" s="71" t="s">
        <v>161</v>
      </c>
      <c r="B9" s="81" t="n">
        <v>5</v>
      </c>
      <c r="C9" s="81" t="n">
        <v>47</v>
      </c>
      <c r="D9" s="81" t="n">
        <v>46</v>
      </c>
      <c r="E9" s="81" t="n">
        <v>12</v>
      </c>
      <c r="F9" s="84" t="n">
        <v>81</v>
      </c>
      <c r="G9" s="95" t="n">
        <v>4.13</v>
      </c>
      <c r="H9" s="95" t="n">
        <v>37.315</v>
      </c>
      <c r="I9" s="95" t="n">
        <v>33.157</v>
      </c>
      <c r="J9" s="95" t="n">
        <v>3.07</v>
      </c>
      <c r="K9" s="177" t="n">
        <v>77.674</v>
      </c>
      <c r="L9" s="165"/>
    </row>
    <row r="10" customFormat="false" ht="12.75" hidden="false" customHeight="false" outlineLevel="0" collapsed="false">
      <c r="A10" s="71" t="s">
        <v>182</v>
      </c>
      <c r="B10" s="81" t="n">
        <v>16</v>
      </c>
      <c r="C10" s="81" t="n">
        <v>94</v>
      </c>
      <c r="D10" s="81" t="n">
        <v>62</v>
      </c>
      <c r="E10" s="81" t="n">
        <v>18</v>
      </c>
      <c r="F10" s="84" t="n">
        <v>121</v>
      </c>
      <c r="G10" s="95" t="n">
        <v>37.2892</v>
      </c>
      <c r="H10" s="95" t="n">
        <v>225.1298</v>
      </c>
      <c r="I10" s="95" t="n">
        <v>102.4005</v>
      </c>
      <c r="J10" s="95" t="n">
        <v>18.439</v>
      </c>
      <c r="K10" s="177" t="n">
        <f aca="false">154.53+9.91+161.85</f>
        <v>326.29</v>
      </c>
      <c r="L10" s="165"/>
    </row>
    <row r="11" customFormat="false" ht="12.75" hidden="false" customHeight="false" outlineLevel="0" collapsed="false">
      <c r="A11" s="71" t="s">
        <v>191</v>
      </c>
      <c r="B11" s="81" t="n">
        <v>97</v>
      </c>
      <c r="C11" s="81" t="n">
        <v>343</v>
      </c>
      <c r="D11" s="81" t="n">
        <v>212</v>
      </c>
      <c r="E11" s="81" t="n">
        <v>93</v>
      </c>
      <c r="F11" s="84" t="n">
        <v>428</v>
      </c>
      <c r="G11" s="95" t="n">
        <v>86.7372</v>
      </c>
      <c r="H11" s="95" t="n">
        <v>442.646</v>
      </c>
      <c r="I11" s="95" t="n">
        <v>180.265</v>
      </c>
      <c r="J11" s="95" t="n">
        <v>77.1158</v>
      </c>
      <c r="K11" s="177" t="n">
        <f aca="false">245.65+84.51+265.34+7.8391</f>
        <v>603.3391</v>
      </c>
      <c r="L11" s="165"/>
    </row>
    <row r="12" customFormat="false" ht="12.75" hidden="false" customHeight="false" outlineLevel="0" collapsed="false">
      <c r="A12" s="71" t="s">
        <v>289</v>
      </c>
      <c r="B12" s="81" t="n">
        <v>4</v>
      </c>
      <c r="C12" s="81" t="n">
        <v>44</v>
      </c>
      <c r="D12" s="81" t="n">
        <v>23</v>
      </c>
      <c r="E12" s="81" t="n">
        <v>26</v>
      </c>
      <c r="F12" s="84" t="n">
        <v>68</v>
      </c>
      <c r="G12" s="95" t="n">
        <v>1.918</v>
      </c>
      <c r="H12" s="95" t="n">
        <v>87.103</v>
      </c>
      <c r="I12" s="95" t="n">
        <v>34.5853</v>
      </c>
      <c r="J12" s="95" t="n">
        <v>84.9715</v>
      </c>
      <c r="K12" s="177" t="n">
        <f aca="false">105.65+10.5055+88.1+4.1723</f>
        <v>208.4278</v>
      </c>
      <c r="L12" s="165"/>
    </row>
    <row r="13" customFormat="false" ht="12.75" hidden="false" customHeight="false" outlineLevel="0" collapsed="false">
      <c r="A13" s="71" t="s">
        <v>257</v>
      </c>
      <c r="B13" s="81" t="n">
        <v>16</v>
      </c>
      <c r="C13" s="81" t="n">
        <v>136</v>
      </c>
      <c r="D13" s="81" t="n">
        <v>98</v>
      </c>
      <c r="E13" s="81" t="n">
        <v>21</v>
      </c>
      <c r="F13" s="84" t="n">
        <v>183</v>
      </c>
      <c r="G13" s="95" t="n">
        <v>30.46</v>
      </c>
      <c r="H13" s="95" t="n">
        <v>335.445</v>
      </c>
      <c r="I13" s="95" t="n">
        <v>184.209</v>
      </c>
      <c r="J13" s="95" t="n">
        <v>11.446</v>
      </c>
      <c r="K13" s="177" t="n">
        <v>541.485</v>
      </c>
      <c r="L13" s="165"/>
    </row>
    <row r="14" customFormat="false" ht="12.75" hidden="false" customHeight="false" outlineLevel="0" collapsed="false">
      <c r="A14" s="71" t="s">
        <v>274</v>
      </c>
      <c r="B14" s="81" t="n">
        <v>7</v>
      </c>
      <c r="C14" s="81" t="n">
        <v>19</v>
      </c>
      <c r="D14" s="81" t="n">
        <v>16</v>
      </c>
      <c r="E14" s="81" t="n">
        <v>3</v>
      </c>
      <c r="F14" s="84" t="n">
        <v>32</v>
      </c>
      <c r="G14" s="95" t="n">
        <v>3.941</v>
      </c>
      <c r="H14" s="95" t="n">
        <v>15.975</v>
      </c>
      <c r="I14" s="95" t="n">
        <v>18.486</v>
      </c>
      <c r="J14" s="95" t="n">
        <v>1.298</v>
      </c>
      <c r="K14" s="177" t="n">
        <f aca="false">19.63+0.63+19.26</f>
        <v>39.52</v>
      </c>
      <c r="L14" s="165"/>
    </row>
    <row r="15" customFormat="false" ht="12.75" hidden="false" customHeight="false" outlineLevel="0" collapsed="false">
      <c r="A15" s="162" t="s">
        <v>276</v>
      </c>
      <c r="B15" s="163" t="n">
        <v>695</v>
      </c>
      <c r="C15" s="163" t="n">
        <v>2670</v>
      </c>
      <c r="D15" s="163" t="n">
        <v>1900</v>
      </c>
      <c r="E15" s="163" t="n">
        <v>440</v>
      </c>
      <c r="F15" s="163" t="n">
        <f aca="false">SUM(F5:F14)</f>
        <v>3612</v>
      </c>
      <c r="G15" s="98" t="n">
        <v>586.520391171621</v>
      </c>
      <c r="H15" s="98" t="n">
        <v>3370.14224766952</v>
      </c>
      <c r="I15" s="98" t="n">
        <v>2711.57180844512</v>
      </c>
      <c r="J15" s="98" t="n">
        <v>353.400235695374</v>
      </c>
      <c r="K15" s="98" t="n">
        <f aca="false">SUM(K5:K14)</f>
        <v>6447.3943</v>
      </c>
      <c r="L15" s="165"/>
    </row>
    <row r="16" customFormat="false" ht="23.25" hidden="false" customHeight="true" outlineLevel="0" collapsed="false">
      <c r="A16" s="178" t="s">
        <v>449</v>
      </c>
      <c r="B16" s="178"/>
      <c r="C16" s="178"/>
      <c r="D16" s="178"/>
      <c r="E16" s="178"/>
      <c r="F16" s="178"/>
      <c r="G16" s="178"/>
      <c r="H16" s="178"/>
      <c r="I16" s="178"/>
      <c r="J16" s="178"/>
      <c r="K16" s="178"/>
    </row>
    <row r="21" customFormat="false" ht="12.75" hidden="false" customHeight="false" outlineLevel="0" collapsed="false">
      <c r="F21" s="179"/>
      <c r="G21" s="179"/>
      <c r="H21" s="179"/>
      <c r="I21" s="179"/>
    </row>
    <row r="22" customFormat="false" ht="12.75" hidden="false" customHeight="false" outlineLevel="0" collapsed="false">
      <c r="F22" s="179"/>
      <c r="G22" s="179"/>
      <c r="H22" s="179"/>
      <c r="I22" s="179"/>
    </row>
    <row r="23" customFormat="false" ht="12.75" hidden="false" customHeight="false" outlineLevel="0" collapsed="false">
      <c r="F23" s="179"/>
      <c r="G23" s="179"/>
      <c r="H23" s="179"/>
      <c r="I23" s="179"/>
    </row>
    <row r="24" customFormat="false" ht="12.75" hidden="false" customHeight="false" outlineLevel="0" collapsed="false">
      <c r="F24" s="179"/>
      <c r="G24" s="179"/>
      <c r="H24" s="179"/>
      <c r="I24" s="179"/>
    </row>
    <row r="25" customFormat="false" ht="12.75" hidden="false" customHeight="false" outlineLevel="0" collapsed="false">
      <c r="F25" s="179"/>
      <c r="G25" s="179"/>
      <c r="H25" s="179"/>
      <c r="I25" s="179"/>
    </row>
    <row r="26" customFormat="false" ht="12.75" hidden="false" customHeight="false" outlineLevel="0" collapsed="false">
      <c r="F26" s="179"/>
      <c r="G26" s="179"/>
      <c r="H26" s="179"/>
      <c r="I26" s="179"/>
    </row>
    <row r="27" customFormat="false" ht="12.75" hidden="false" customHeight="false" outlineLevel="0" collapsed="false">
      <c r="F27" s="179"/>
      <c r="G27" s="179"/>
      <c r="H27" s="179"/>
      <c r="I27" s="179"/>
    </row>
    <row r="28" customFormat="false" ht="12.75" hidden="false" customHeight="false" outlineLevel="0" collapsed="false">
      <c r="F28" s="179"/>
      <c r="G28" s="179"/>
      <c r="H28" s="179"/>
      <c r="I28" s="179"/>
    </row>
    <row r="29" customFormat="false" ht="12.75" hidden="false" customHeight="false" outlineLevel="0" collapsed="false">
      <c r="F29" s="179"/>
      <c r="G29" s="179"/>
      <c r="H29" s="179"/>
      <c r="I29" s="179"/>
    </row>
    <row r="30" customFormat="false" ht="12.75" hidden="false" customHeight="false" outlineLevel="0" collapsed="false">
      <c r="F30" s="179"/>
      <c r="G30" s="179"/>
      <c r="H30" s="179"/>
      <c r="I30" s="179"/>
    </row>
    <row r="31" customFormat="false" ht="12.75" hidden="false" customHeight="false" outlineLevel="0" collapsed="false">
      <c r="F31" s="179"/>
      <c r="G31" s="179"/>
      <c r="H31" s="179"/>
      <c r="I31" s="179"/>
    </row>
  </sheetData>
  <mergeCells count="4">
    <mergeCell ref="A3:A4"/>
    <mergeCell ref="B3:F3"/>
    <mergeCell ref="G3:K3"/>
    <mergeCell ref="A16:K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10.71"/>
    <col collapsed="false" customWidth="true" hidden="false" outlineLevel="0" max="6" min="6" style="0" width="11.28"/>
  </cols>
  <sheetData>
    <row r="1" customFormat="false" ht="12.75" hidden="false" customHeight="false" outlineLevel="0" collapsed="false">
      <c r="A1" s="10" t="s">
        <v>450</v>
      </c>
    </row>
    <row r="3" customFormat="false" ht="12.75" hidden="false" customHeight="true" outlineLevel="0" collapsed="false">
      <c r="A3" s="176" t="s">
        <v>451</v>
      </c>
      <c r="B3" s="89" t="s">
        <v>452</v>
      </c>
      <c r="C3" s="89"/>
      <c r="D3" s="89"/>
      <c r="E3" s="89"/>
      <c r="F3" s="89" t="s">
        <v>443</v>
      </c>
      <c r="G3" s="89"/>
      <c r="H3" s="89"/>
      <c r="I3" s="89"/>
    </row>
    <row r="4" customFormat="false" ht="25.5" hidden="false" customHeight="false" outlineLevel="0" collapsed="false">
      <c r="A4" s="176"/>
      <c r="B4" s="74" t="s">
        <v>453</v>
      </c>
      <c r="C4" s="74" t="s">
        <v>454</v>
      </c>
      <c r="D4" s="74" t="s">
        <v>455</v>
      </c>
      <c r="E4" s="74" t="s">
        <v>456</v>
      </c>
      <c r="F4" s="74" t="s">
        <v>453</v>
      </c>
      <c r="G4" s="74" t="s">
        <v>454</v>
      </c>
      <c r="H4" s="74" t="s">
        <v>455</v>
      </c>
      <c r="I4" s="74" t="s">
        <v>456</v>
      </c>
    </row>
    <row r="5" customFormat="false" ht="15" hidden="false" customHeight="true" outlineLevel="0" collapsed="false">
      <c r="A5" s="79" t="s">
        <v>444</v>
      </c>
      <c r="B5" s="81" t="n">
        <v>439</v>
      </c>
      <c r="C5" s="81" t="n">
        <v>216</v>
      </c>
      <c r="D5" s="81" t="n">
        <v>40</v>
      </c>
      <c r="E5" s="84" t="n">
        <v>695</v>
      </c>
      <c r="F5" s="95" t="n">
        <v>443.53</v>
      </c>
      <c r="G5" s="95" t="n">
        <v>118.86</v>
      </c>
      <c r="H5" s="95" t="n">
        <v>24.13</v>
      </c>
      <c r="I5" s="177" t="n">
        <v>586.52</v>
      </c>
    </row>
    <row r="6" customFormat="false" ht="12.75" hidden="false" customHeight="false" outlineLevel="0" collapsed="false">
      <c r="A6" s="79" t="s">
        <v>445</v>
      </c>
      <c r="B6" s="81" t="n">
        <v>1842</v>
      </c>
      <c r="C6" s="81" t="n">
        <v>625</v>
      </c>
      <c r="D6" s="81" t="n">
        <v>203</v>
      </c>
      <c r="E6" s="84" t="n">
        <v>2670</v>
      </c>
      <c r="F6" s="95" t="n">
        <v>2661.56</v>
      </c>
      <c r="G6" s="95" t="n">
        <v>456.8</v>
      </c>
      <c r="H6" s="95" t="n">
        <v>251.78</v>
      </c>
      <c r="I6" s="177" t="n">
        <v>3370.14</v>
      </c>
    </row>
    <row r="7" customFormat="false" ht="12.75" hidden="false" customHeight="false" outlineLevel="0" collapsed="false">
      <c r="A7" s="79" t="s">
        <v>457</v>
      </c>
      <c r="B7" s="81" t="n">
        <v>1342</v>
      </c>
      <c r="C7" s="81" t="n">
        <v>383</v>
      </c>
      <c r="D7" s="81" t="n">
        <v>175</v>
      </c>
      <c r="E7" s="84" t="n">
        <v>1900</v>
      </c>
      <c r="F7" s="95" t="n">
        <v>2324.13</v>
      </c>
      <c r="G7" s="95" t="n">
        <v>279.57</v>
      </c>
      <c r="H7" s="95" t="n">
        <v>107.87</v>
      </c>
      <c r="I7" s="177" t="n">
        <v>2711.57</v>
      </c>
    </row>
    <row r="8" customFormat="false" ht="12.75" hidden="false" customHeight="false" outlineLevel="0" collapsed="false">
      <c r="A8" s="79" t="s">
        <v>447</v>
      </c>
      <c r="B8" s="81" t="n">
        <v>335</v>
      </c>
      <c r="C8" s="81" t="n">
        <v>61</v>
      </c>
      <c r="D8" s="81" t="n">
        <v>44</v>
      </c>
      <c r="E8" s="84" t="n">
        <v>440</v>
      </c>
      <c r="F8" s="95" t="n">
        <v>298.91</v>
      </c>
      <c r="G8" s="95" t="n">
        <v>38.78</v>
      </c>
      <c r="H8" s="95" t="n">
        <v>15.71</v>
      </c>
      <c r="I8" s="177" t="n">
        <v>353.4</v>
      </c>
    </row>
    <row r="9" customFormat="false" ht="12.75" hidden="false" customHeight="false" outlineLevel="0" collapsed="false">
      <c r="A9" s="180" t="s">
        <v>276</v>
      </c>
      <c r="B9" s="163" t="n">
        <v>2469</v>
      </c>
      <c r="C9" s="163" t="n">
        <v>867</v>
      </c>
      <c r="D9" s="163" t="n">
        <v>276</v>
      </c>
      <c r="E9" s="22" t="n">
        <v>3612</v>
      </c>
      <c r="F9" s="98" t="n">
        <v>5728.13</v>
      </c>
      <c r="G9" s="98" t="n">
        <v>894.01</v>
      </c>
      <c r="H9" s="98" t="n">
        <v>399.49</v>
      </c>
      <c r="I9" s="23" t="n">
        <v>6447.39</v>
      </c>
    </row>
    <row r="10" customFormat="false" ht="22.5" hidden="false" customHeight="true" outlineLevel="0" collapsed="false">
      <c r="A10" s="178" t="s">
        <v>449</v>
      </c>
      <c r="B10" s="178"/>
      <c r="C10" s="178"/>
      <c r="D10" s="178"/>
      <c r="E10" s="178"/>
      <c r="F10" s="178"/>
      <c r="G10" s="178"/>
      <c r="H10" s="178"/>
      <c r="I10" s="178"/>
    </row>
  </sheetData>
  <mergeCells count="4">
    <mergeCell ref="A3:A4"/>
    <mergeCell ref="B3:E3"/>
    <mergeCell ref="F3:I3"/>
    <mergeCell ref="A10:I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8" width="8.85"/>
    <col collapsed="false" customWidth="true" hidden="false" outlineLevel="0" max="3" min="3" style="9" width="29.41"/>
    <col collapsed="false" customWidth="true" hidden="false" outlineLevel="0" max="4" min="4" style="9" width="9.14"/>
  </cols>
  <sheetData>
    <row r="1" customFormat="false" ht="12.75" hidden="false" customHeight="false" outlineLevel="0" collapsed="false">
      <c r="A1" s="10" t="s">
        <v>52</v>
      </c>
    </row>
    <row r="3" customFormat="false" ht="12.75" hidden="false" customHeight="false" outlineLevel="0" collapsed="false">
      <c r="A3" s="11" t="s">
        <v>53</v>
      </c>
      <c r="B3" s="12" t="s">
        <v>54</v>
      </c>
      <c r="C3" s="13" t="s">
        <v>55</v>
      </c>
      <c r="D3" s="13" t="s">
        <v>56</v>
      </c>
    </row>
    <row r="4" customFormat="false" ht="12.75" hidden="false" customHeight="false" outlineLevel="0" collapsed="false">
      <c r="A4" s="14" t="s">
        <v>57</v>
      </c>
      <c r="B4" s="14"/>
      <c r="C4" s="14"/>
      <c r="D4" s="14"/>
    </row>
    <row r="5" customFormat="false" ht="12.75" hidden="false" customHeight="false" outlineLevel="0" collapsed="false">
      <c r="A5" s="15" t="s">
        <v>58</v>
      </c>
      <c r="B5" s="8" t="n">
        <v>2</v>
      </c>
      <c r="C5" s="9" t="n">
        <v>0.12</v>
      </c>
      <c r="D5" s="9" t="n">
        <v>4</v>
      </c>
    </row>
    <row r="6" customFormat="false" ht="12.75" hidden="false" customHeight="false" outlineLevel="0" collapsed="false">
      <c r="A6" s="15" t="s">
        <v>59</v>
      </c>
      <c r="B6" s="8" t="n">
        <v>1</v>
      </c>
      <c r="C6" s="9" t="n">
        <v>2.9</v>
      </c>
      <c r="D6" s="9" t="n">
        <v>4.5</v>
      </c>
    </row>
    <row r="7" customFormat="false" ht="12.75" hidden="false" customHeight="false" outlineLevel="0" collapsed="false">
      <c r="A7" s="15" t="s">
        <v>60</v>
      </c>
      <c r="B7" s="8" t="n">
        <v>2</v>
      </c>
      <c r="C7" s="9" t="n">
        <v>0.36</v>
      </c>
      <c r="D7" s="9" t="n">
        <v>10.27</v>
      </c>
    </row>
    <row r="8" customFormat="false" ht="12.75" hidden="false" customHeight="false" outlineLevel="0" collapsed="false">
      <c r="A8" s="15" t="s">
        <v>61</v>
      </c>
      <c r="B8" s="8" t="n">
        <v>3</v>
      </c>
      <c r="C8" s="9" t="n">
        <v>2.59</v>
      </c>
      <c r="D8" s="9" t="n">
        <v>9</v>
      </c>
    </row>
    <row r="9" customFormat="false" ht="12.75" hidden="false" customHeight="false" outlineLevel="0" collapsed="false">
      <c r="A9" s="15" t="s">
        <v>62</v>
      </c>
      <c r="B9" s="8" t="n">
        <v>19</v>
      </c>
      <c r="C9" s="9" t="n">
        <v>25.93</v>
      </c>
      <c r="D9" s="9" t="n">
        <v>26.57</v>
      </c>
    </row>
    <row r="10" customFormat="false" ht="12.75" hidden="false" customHeight="false" outlineLevel="0" collapsed="false">
      <c r="A10" s="15" t="s">
        <v>63</v>
      </c>
      <c r="B10" s="8" t="n">
        <v>3</v>
      </c>
      <c r="C10" s="9" t="n">
        <v>1.56</v>
      </c>
      <c r="D10" s="9" t="n">
        <v>1.56</v>
      </c>
    </row>
    <row r="11" customFormat="false" ht="12.75" hidden="false" customHeight="false" outlineLevel="0" collapsed="false">
      <c r="A11" s="15" t="s">
        <v>64</v>
      </c>
      <c r="B11" s="8" t="n">
        <v>1</v>
      </c>
      <c r="C11" s="9" t="n">
        <v>0.15</v>
      </c>
      <c r="D11" s="9" t="n">
        <v>2.6</v>
      </c>
    </row>
    <row r="12" customFormat="false" ht="12.75" hidden="false" customHeight="false" outlineLevel="0" collapsed="false">
      <c r="A12" s="15" t="s">
        <v>65</v>
      </c>
      <c r="B12" s="8" t="n">
        <v>2</v>
      </c>
      <c r="C12" s="9" t="n">
        <v>1.3</v>
      </c>
      <c r="D12" s="9" t="n">
        <v>2.3</v>
      </c>
    </row>
    <row r="13" customFormat="false" ht="12.75" hidden="false" customHeight="false" outlineLevel="0" collapsed="false">
      <c r="A13" s="16" t="s">
        <v>66</v>
      </c>
      <c r="B13" s="17" t="n">
        <v>33</v>
      </c>
      <c r="C13" s="18" t="n">
        <v>34.91</v>
      </c>
      <c r="D13" s="18" t="n">
        <v>60.8</v>
      </c>
    </row>
    <row r="14" customFormat="false" ht="12.75" hidden="false" customHeight="false" outlineLevel="0" collapsed="false">
      <c r="A14" s="19" t="s">
        <v>67</v>
      </c>
      <c r="B14" s="19"/>
      <c r="C14" s="19"/>
      <c r="D14" s="19"/>
    </row>
    <row r="15" customFormat="false" ht="12.75" hidden="false" customHeight="false" outlineLevel="0" collapsed="false">
      <c r="A15" s="15" t="s">
        <v>68</v>
      </c>
      <c r="B15" s="8" t="n">
        <v>45</v>
      </c>
      <c r="C15" s="9" t="n">
        <v>24.37</v>
      </c>
      <c r="D15" s="9" t="n">
        <v>77.43</v>
      </c>
    </row>
    <row r="16" customFormat="false" ht="12.75" hidden="false" customHeight="false" outlineLevel="0" collapsed="false">
      <c r="A16" s="15" t="s">
        <v>69</v>
      </c>
      <c r="B16" s="8" t="n">
        <v>5</v>
      </c>
      <c r="C16" s="9" t="n">
        <v>1.8</v>
      </c>
      <c r="D16" s="9" t="n">
        <v>12.96</v>
      </c>
    </row>
    <row r="17" customFormat="false" ht="12.75" hidden="false" customHeight="false" outlineLevel="0" collapsed="false">
      <c r="A17" s="15" t="s">
        <v>70</v>
      </c>
      <c r="B17" s="8" t="n">
        <v>8</v>
      </c>
      <c r="C17" s="9" t="n">
        <v>3.65</v>
      </c>
      <c r="D17" s="9" t="n">
        <v>14.68</v>
      </c>
    </row>
    <row r="18" customFormat="false" ht="12.75" hidden="false" customHeight="false" outlineLevel="0" collapsed="false">
      <c r="A18" s="15" t="s">
        <v>71</v>
      </c>
      <c r="B18" s="8" t="n">
        <v>8</v>
      </c>
      <c r="C18" s="9" t="n">
        <v>4.22</v>
      </c>
      <c r="D18" s="9" t="n">
        <v>10.05</v>
      </c>
    </row>
    <row r="19" customFormat="false" ht="12.75" hidden="false" customHeight="false" outlineLevel="0" collapsed="false">
      <c r="A19" s="15" t="s">
        <v>72</v>
      </c>
      <c r="B19" s="8" t="n">
        <v>97</v>
      </c>
      <c r="C19" s="9" t="n">
        <v>77.09</v>
      </c>
      <c r="D19" s="9" t="n">
        <v>109.04</v>
      </c>
    </row>
    <row r="20" customFormat="false" ht="12.75" hidden="false" customHeight="false" outlineLevel="0" collapsed="false">
      <c r="A20" s="15" t="s">
        <v>73</v>
      </c>
      <c r="B20" s="8" t="n">
        <v>1</v>
      </c>
      <c r="C20" s="9" t="n">
        <v>3.8</v>
      </c>
      <c r="D20" s="9" t="n">
        <v>3.8</v>
      </c>
    </row>
    <row r="21" customFormat="false" ht="12.75" hidden="false" customHeight="false" outlineLevel="0" collapsed="false">
      <c r="A21" s="15" t="s">
        <v>74</v>
      </c>
      <c r="B21" s="8" t="n">
        <v>91</v>
      </c>
      <c r="C21" s="9" t="n">
        <v>123.55</v>
      </c>
      <c r="D21" s="9" t="n">
        <v>359.15</v>
      </c>
    </row>
    <row r="22" customFormat="false" ht="12.75" hidden="false" customHeight="false" outlineLevel="0" collapsed="false">
      <c r="A22" s="15" t="s">
        <v>75</v>
      </c>
      <c r="B22" s="8" t="n">
        <v>1</v>
      </c>
      <c r="C22" s="9" t="n">
        <v>3</v>
      </c>
      <c r="D22" s="9" t="n">
        <v>18</v>
      </c>
    </row>
    <row r="23" customFormat="false" ht="12.75" hidden="false" customHeight="false" outlineLevel="0" collapsed="false">
      <c r="A23" s="15" t="s">
        <v>76</v>
      </c>
      <c r="B23" s="8" t="n">
        <v>2</v>
      </c>
      <c r="C23" s="9" t="n">
        <v>0.6</v>
      </c>
      <c r="D23" s="9" t="n">
        <v>5.9</v>
      </c>
    </row>
    <row r="24" customFormat="false" ht="12.75" hidden="false" customHeight="false" outlineLevel="0" collapsed="false">
      <c r="A24" s="15" t="s">
        <v>77</v>
      </c>
      <c r="B24" s="8" t="n">
        <v>4</v>
      </c>
      <c r="C24" s="9" t="n">
        <v>1.34</v>
      </c>
      <c r="D24" s="9" t="n">
        <v>7.28</v>
      </c>
    </row>
    <row r="25" customFormat="false" ht="12.75" hidden="false" customHeight="false" outlineLevel="0" collapsed="false">
      <c r="A25" s="15" t="s">
        <v>78</v>
      </c>
      <c r="B25" s="8" t="n">
        <v>1</v>
      </c>
      <c r="C25" s="9" t="n">
        <v>1</v>
      </c>
      <c r="D25" s="9" t="n">
        <v>1</v>
      </c>
    </row>
    <row r="26" customFormat="false" ht="12.75" hidden="false" customHeight="false" outlineLevel="0" collapsed="false">
      <c r="A26" s="15" t="s">
        <v>79</v>
      </c>
      <c r="B26" s="8" t="n">
        <v>1</v>
      </c>
      <c r="C26" s="9" t="n">
        <v>0.1</v>
      </c>
      <c r="D26" s="9" t="n">
        <v>55.25</v>
      </c>
    </row>
    <row r="27" customFormat="false" ht="12.75" hidden="false" customHeight="false" outlineLevel="0" collapsed="false">
      <c r="A27" s="15" t="s">
        <v>80</v>
      </c>
      <c r="B27" s="8" t="n">
        <v>1</v>
      </c>
      <c r="C27" s="9" t="n">
        <v>0.25</v>
      </c>
      <c r="D27" s="9" t="n">
        <v>5</v>
      </c>
    </row>
    <row r="28" customFormat="false" ht="12.75" hidden="false" customHeight="false" outlineLevel="0" collapsed="false">
      <c r="A28" s="15" t="s">
        <v>81</v>
      </c>
      <c r="B28" s="8" t="n">
        <v>58</v>
      </c>
      <c r="C28" s="9" t="n">
        <v>72.77</v>
      </c>
      <c r="D28" s="9" t="n">
        <v>170.86</v>
      </c>
    </row>
    <row r="29" customFormat="false" ht="12.75" hidden="false" customHeight="false" outlineLevel="0" collapsed="false">
      <c r="A29" s="15" t="s">
        <v>82</v>
      </c>
      <c r="B29" s="8" t="n">
        <v>98</v>
      </c>
      <c r="C29" s="9" t="n">
        <v>79.85</v>
      </c>
      <c r="D29" s="9" t="n">
        <v>136</v>
      </c>
    </row>
    <row r="30" customFormat="false" ht="12.75" hidden="false" customHeight="false" outlineLevel="0" collapsed="false">
      <c r="A30" s="15" t="s">
        <v>83</v>
      </c>
      <c r="B30" s="8" t="n">
        <v>5</v>
      </c>
      <c r="C30" s="9" t="n">
        <v>5.37</v>
      </c>
      <c r="D30" s="9" t="n">
        <v>16.65</v>
      </c>
    </row>
    <row r="31" customFormat="false" ht="12.75" hidden="false" customHeight="false" outlineLevel="0" collapsed="false">
      <c r="A31" s="15" t="s">
        <v>84</v>
      </c>
      <c r="B31" s="8" t="n">
        <v>52</v>
      </c>
      <c r="C31" s="9" t="n">
        <v>28.5</v>
      </c>
      <c r="D31" s="9" t="n">
        <v>68.05</v>
      </c>
    </row>
    <row r="32" customFormat="false" ht="12.75" hidden="false" customHeight="false" outlineLevel="0" collapsed="false">
      <c r="A32" s="15" t="s">
        <v>85</v>
      </c>
      <c r="B32" s="8" t="n">
        <v>5</v>
      </c>
      <c r="C32" s="9" t="n">
        <v>1.55</v>
      </c>
      <c r="D32" s="9" t="n">
        <v>8.3</v>
      </c>
    </row>
    <row r="33" customFormat="false" ht="12.75" hidden="false" customHeight="false" outlineLevel="0" collapsed="false">
      <c r="A33" s="15" t="s">
        <v>86</v>
      </c>
      <c r="B33" s="8" t="n">
        <v>21</v>
      </c>
      <c r="C33" s="9" t="n">
        <v>12.79</v>
      </c>
      <c r="D33" s="9" t="n">
        <v>17.28</v>
      </c>
    </row>
    <row r="34" customFormat="false" ht="12.75" hidden="false" customHeight="false" outlineLevel="0" collapsed="false">
      <c r="A34" s="15" t="s">
        <v>87</v>
      </c>
      <c r="B34" s="8" t="n">
        <v>1</v>
      </c>
      <c r="C34" s="9" t="n">
        <v>2.2</v>
      </c>
      <c r="D34" s="9" t="n">
        <v>2.2</v>
      </c>
    </row>
    <row r="35" customFormat="false" ht="12.75" hidden="false" customHeight="false" outlineLevel="0" collapsed="false">
      <c r="A35" s="15" t="s">
        <v>88</v>
      </c>
      <c r="B35" s="8" t="n">
        <v>8</v>
      </c>
      <c r="C35" s="9" t="n">
        <v>9.75</v>
      </c>
      <c r="D35" s="9" t="n">
        <v>180.48</v>
      </c>
    </row>
    <row r="36" customFormat="false" ht="12.75" hidden="false" customHeight="false" outlineLevel="0" collapsed="false">
      <c r="A36" s="15" t="s">
        <v>89</v>
      </c>
      <c r="B36" s="8" t="n">
        <v>5</v>
      </c>
      <c r="C36" s="9" t="n">
        <v>1.92</v>
      </c>
      <c r="D36" s="9" t="n">
        <v>7.81</v>
      </c>
    </row>
    <row r="37" customFormat="false" ht="12.75" hidden="false" customHeight="false" outlineLevel="0" collapsed="false">
      <c r="A37" s="15" t="s">
        <v>90</v>
      </c>
      <c r="B37" s="8" t="n">
        <v>1</v>
      </c>
      <c r="C37" s="9" t="n">
        <v>0.6</v>
      </c>
      <c r="D37" s="9" t="n">
        <v>2.8</v>
      </c>
    </row>
    <row r="38" customFormat="false" ht="12.75" hidden="false" customHeight="false" outlineLevel="0" collapsed="false">
      <c r="A38" s="15" t="s">
        <v>91</v>
      </c>
      <c r="B38" s="8" t="n">
        <v>184</v>
      </c>
      <c r="C38" s="9" t="n">
        <v>155.29</v>
      </c>
      <c r="D38" s="9" t="n">
        <v>222.85</v>
      </c>
    </row>
    <row r="39" customFormat="false" ht="12.75" hidden="false" customHeight="false" outlineLevel="0" collapsed="false">
      <c r="A39" s="15" t="s">
        <v>92</v>
      </c>
      <c r="B39" s="8" t="n">
        <v>3</v>
      </c>
      <c r="C39" s="9" t="n">
        <v>0.9</v>
      </c>
      <c r="D39" s="9" t="n">
        <v>85.49</v>
      </c>
    </row>
    <row r="40" customFormat="false" ht="12.75" hidden="false" customHeight="false" outlineLevel="0" collapsed="false">
      <c r="A40" s="16" t="s">
        <v>66</v>
      </c>
      <c r="B40" s="17" t="n">
        <v>706</v>
      </c>
      <c r="C40" s="18" t="n">
        <v>616.26</v>
      </c>
      <c r="D40" s="18" t="n">
        <v>1598.31</v>
      </c>
    </row>
    <row r="41" customFormat="false" ht="12.75" hidden="false" customHeight="false" outlineLevel="0" collapsed="false">
      <c r="A41" s="19" t="s">
        <v>93</v>
      </c>
      <c r="B41" s="19"/>
      <c r="C41" s="19"/>
      <c r="D41" s="19"/>
    </row>
    <row r="42" customFormat="false" ht="12.75" hidden="false" customHeight="false" outlineLevel="0" collapsed="false">
      <c r="A42" s="15" t="s">
        <v>94</v>
      </c>
      <c r="B42" s="8" t="n">
        <v>1</v>
      </c>
      <c r="C42" s="9" t="n">
        <v>4</v>
      </c>
      <c r="D42" s="9" t="n">
        <v>4</v>
      </c>
    </row>
    <row r="43" customFormat="false" ht="12.75" hidden="false" customHeight="false" outlineLevel="0" collapsed="false">
      <c r="A43" s="15" t="s">
        <v>95</v>
      </c>
      <c r="B43" s="8" t="n">
        <v>50</v>
      </c>
      <c r="C43" s="9" t="n">
        <v>108.87</v>
      </c>
      <c r="D43" s="9" t="n">
        <v>128.02</v>
      </c>
    </row>
    <row r="44" customFormat="false" ht="12.75" hidden="false" customHeight="false" outlineLevel="0" collapsed="false">
      <c r="A44" s="15" t="s">
        <v>96</v>
      </c>
      <c r="B44" s="8" t="n">
        <v>14</v>
      </c>
      <c r="C44" s="9" t="n">
        <v>6.87</v>
      </c>
      <c r="D44" s="9" t="n">
        <v>24.87</v>
      </c>
    </row>
    <row r="45" customFormat="false" ht="12.75" hidden="false" customHeight="false" outlineLevel="0" collapsed="false">
      <c r="A45" s="15" t="s">
        <v>97</v>
      </c>
      <c r="B45" s="8" t="n">
        <v>5</v>
      </c>
      <c r="C45" s="9" t="n">
        <v>3.45</v>
      </c>
      <c r="D45" s="9" t="n">
        <v>6.9</v>
      </c>
    </row>
    <row r="46" customFormat="false" ht="12.75" hidden="false" customHeight="false" outlineLevel="0" collapsed="false">
      <c r="A46" s="15" t="s">
        <v>98</v>
      </c>
      <c r="B46" s="8" t="n">
        <v>8</v>
      </c>
      <c r="C46" s="9" t="n">
        <v>4.08</v>
      </c>
      <c r="D46" s="9" t="n">
        <v>24.32</v>
      </c>
    </row>
    <row r="47" customFormat="false" ht="12.75" hidden="false" customHeight="false" outlineLevel="0" collapsed="false">
      <c r="A47" s="15" t="s">
        <v>99</v>
      </c>
      <c r="B47" s="8" t="n">
        <v>14</v>
      </c>
      <c r="C47" s="9" t="n">
        <v>7.74</v>
      </c>
      <c r="D47" s="9" t="n">
        <v>42.99</v>
      </c>
    </row>
    <row r="48" customFormat="false" ht="12.75" hidden="false" customHeight="false" outlineLevel="0" collapsed="false">
      <c r="A48" s="15" t="s">
        <v>100</v>
      </c>
      <c r="B48" s="8" t="n">
        <v>21</v>
      </c>
      <c r="C48" s="9" t="n">
        <v>20.47</v>
      </c>
      <c r="D48" s="9" t="n">
        <v>90.77</v>
      </c>
    </row>
    <row r="49" customFormat="false" ht="12.75" hidden="false" customHeight="false" outlineLevel="0" collapsed="false">
      <c r="A49" s="15" t="s">
        <v>101</v>
      </c>
      <c r="B49" s="8" t="n">
        <v>3</v>
      </c>
      <c r="C49" s="9" t="n">
        <v>0.71</v>
      </c>
      <c r="D49" s="9" t="n">
        <v>1.52</v>
      </c>
    </row>
    <row r="50" customFormat="false" ht="12.75" hidden="false" customHeight="false" outlineLevel="0" collapsed="false">
      <c r="A50" s="15" t="s">
        <v>102</v>
      </c>
      <c r="B50" s="8" t="n">
        <v>7</v>
      </c>
      <c r="C50" s="9" t="n">
        <v>8.3</v>
      </c>
      <c r="D50" s="9" t="n">
        <v>19.18</v>
      </c>
    </row>
    <row r="51" customFormat="false" ht="12.75" hidden="false" customHeight="false" outlineLevel="0" collapsed="false">
      <c r="A51" s="15" t="s">
        <v>103</v>
      </c>
      <c r="B51" s="8" t="n">
        <v>17</v>
      </c>
      <c r="C51" s="9" t="n">
        <v>52.24</v>
      </c>
      <c r="D51" s="9" t="n">
        <v>67.81</v>
      </c>
    </row>
    <row r="52" customFormat="false" ht="12.75" hidden="false" customHeight="false" outlineLevel="0" collapsed="false">
      <c r="A52" s="15" t="s">
        <v>104</v>
      </c>
      <c r="B52" s="8" t="n">
        <v>6</v>
      </c>
      <c r="C52" s="9" t="n">
        <v>5.25</v>
      </c>
      <c r="D52" s="9" t="n">
        <v>18.65</v>
      </c>
    </row>
    <row r="53" customFormat="false" ht="12.75" hidden="false" customHeight="false" outlineLevel="0" collapsed="false">
      <c r="A53" s="15" t="s">
        <v>105</v>
      </c>
      <c r="B53" s="8" t="n">
        <v>286</v>
      </c>
      <c r="C53" s="9" t="n">
        <v>231.64</v>
      </c>
      <c r="D53" s="9" t="n">
        <v>417.93</v>
      </c>
    </row>
    <row r="54" customFormat="false" ht="12.75" hidden="false" customHeight="false" outlineLevel="0" collapsed="false">
      <c r="A54" s="15" t="s">
        <v>106</v>
      </c>
      <c r="B54" s="8" t="n">
        <v>12</v>
      </c>
      <c r="C54" s="9" t="n">
        <v>10.76</v>
      </c>
      <c r="D54" s="9" t="n">
        <v>36</v>
      </c>
    </row>
    <row r="55" customFormat="false" ht="12.75" hidden="false" customHeight="false" outlineLevel="0" collapsed="false">
      <c r="A55" s="15" t="s">
        <v>107</v>
      </c>
      <c r="B55" s="8" t="n">
        <v>898</v>
      </c>
      <c r="C55" s="9" t="n">
        <v>3161.3</v>
      </c>
      <c r="D55" s="9" t="n">
        <v>3604.36</v>
      </c>
    </row>
    <row r="56" customFormat="false" ht="12.75" hidden="false" customHeight="false" outlineLevel="0" collapsed="false">
      <c r="A56" s="15" t="s">
        <v>108</v>
      </c>
      <c r="B56" s="8" t="n">
        <v>1</v>
      </c>
      <c r="C56" s="9" t="n">
        <v>0.69</v>
      </c>
      <c r="D56" s="9" t="n">
        <v>0.69</v>
      </c>
    </row>
    <row r="57" customFormat="false" ht="12.75" hidden="false" customHeight="false" outlineLevel="0" collapsed="false">
      <c r="A57" s="15" t="s">
        <v>109</v>
      </c>
      <c r="B57" s="8" t="n">
        <v>51</v>
      </c>
      <c r="C57" s="9" t="n">
        <v>43.53</v>
      </c>
      <c r="D57" s="9" t="n">
        <v>98.59</v>
      </c>
    </row>
    <row r="58" customFormat="false" ht="12.75" hidden="false" customHeight="false" outlineLevel="0" collapsed="false">
      <c r="A58" s="15" t="s">
        <v>110</v>
      </c>
      <c r="B58" s="8" t="n">
        <v>134</v>
      </c>
      <c r="C58" s="9" t="n">
        <v>454.23</v>
      </c>
      <c r="D58" s="9" t="n">
        <v>569.98</v>
      </c>
    </row>
    <row r="59" customFormat="false" ht="12.75" hidden="false" customHeight="false" outlineLevel="0" collapsed="false">
      <c r="A59" s="15" t="s">
        <v>111</v>
      </c>
      <c r="B59" s="8" t="n">
        <v>1</v>
      </c>
      <c r="C59" s="9" t="n">
        <v>0.36</v>
      </c>
      <c r="D59" s="9" t="n">
        <v>0.36</v>
      </c>
    </row>
    <row r="60" customFormat="false" ht="12.75" hidden="false" customHeight="false" outlineLevel="0" collapsed="false">
      <c r="A60" s="15" t="s">
        <v>112</v>
      </c>
      <c r="B60" s="8" t="n">
        <v>17</v>
      </c>
      <c r="C60" s="9" t="n">
        <v>10.69</v>
      </c>
      <c r="D60" s="9" t="n">
        <v>19.9</v>
      </c>
    </row>
    <row r="61" customFormat="false" ht="12.75" hidden="false" customHeight="false" outlineLevel="0" collapsed="false">
      <c r="A61" s="15" t="s">
        <v>113</v>
      </c>
      <c r="B61" s="8" t="n">
        <v>113</v>
      </c>
      <c r="C61" s="9" t="n">
        <v>191.74</v>
      </c>
      <c r="D61" s="9" t="n">
        <v>240.74</v>
      </c>
    </row>
    <row r="62" customFormat="false" ht="12.75" hidden="false" customHeight="false" outlineLevel="0" collapsed="false">
      <c r="A62" s="15" t="s">
        <v>114</v>
      </c>
      <c r="B62" s="8" t="n">
        <v>39</v>
      </c>
      <c r="C62" s="9" t="n">
        <v>29.9</v>
      </c>
      <c r="D62" s="9" t="n">
        <v>40.45</v>
      </c>
    </row>
    <row r="63" customFormat="false" ht="12.75" hidden="false" customHeight="false" outlineLevel="0" collapsed="false">
      <c r="A63" s="15" t="s">
        <v>115</v>
      </c>
      <c r="B63" s="8" t="n">
        <v>69</v>
      </c>
      <c r="C63" s="9" t="n">
        <v>46.22</v>
      </c>
      <c r="D63" s="9" t="n">
        <v>89.09</v>
      </c>
    </row>
    <row r="64" customFormat="false" ht="12.75" hidden="false" customHeight="false" outlineLevel="0" collapsed="false">
      <c r="A64" s="16" t="s">
        <v>66</v>
      </c>
      <c r="B64" s="17" t="n">
        <v>1767</v>
      </c>
      <c r="C64" s="18" t="n">
        <v>4403.04</v>
      </c>
      <c r="D64" s="18" t="n">
        <v>5547.12</v>
      </c>
    </row>
    <row r="65" customFormat="false" ht="12.75" hidden="false" customHeight="false" outlineLevel="0" collapsed="false">
      <c r="A65" s="20" t="s">
        <v>116</v>
      </c>
      <c r="B65" s="20"/>
      <c r="C65" s="20"/>
      <c r="D65" s="20"/>
    </row>
    <row r="66" customFormat="false" ht="12.75" hidden="false" customHeight="false" outlineLevel="0" collapsed="false">
      <c r="A66" s="15" t="s">
        <v>117</v>
      </c>
      <c r="B66" s="8" t="n">
        <v>8</v>
      </c>
      <c r="C66" s="9" t="n">
        <v>7.29</v>
      </c>
      <c r="D66" s="9" t="n">
        <v>27.23</v>
      </c>
    </row>
    <row r="67" customFormat="false" ht="12.75" hidden="false" customHeight="false" outlineLevel="0" collapsed="false">
      <c r="A67" s="15" t="s">
        <v>118</v>
      </c>
      <c r="B67" s="8" t="n">
        <v>4</v>
      </c>
      <c r="C67" s="9" t="n">
        <v>5.2</v>
      </c>
      <c r="D67" s="9" t="n">
        <v>6.3</v>
      </c>
    </row>
    <row r="68" customFormat="false" ht="12.75" hidden="false" customHeight="false" outlineLevel="0" collapsed="false">
      <c r="A68" s="15" t="s">
        <v>119</v>
      </c>
      <c r="B68" s="8" t="n">
        <v>3</v>
      </c>
      <c r="C68" s="9" t="n">
        <v>5.18</v>
      </c>
      <c r="D68" s="9" t="n">
        <v>276</v>
      </c>
    </row>
    <row r="69" customFormat="false" ht="12.75" hidden="false" customHeight="false" outlineLevel="0" collapsed="false">
      <c r="A69" s="15" t="s">
        <v>120</v>
      </c>
      <c r="B69" s="8" t="n">
        <v>8</v>
      </c>
      <c r="C69" s="9" t="n">
        <v>4.84</v>
      </c>
      <c r="D69" s="9" t="n">
        <v>67.13</v>
      </c>
    </row>
    <row r="70" customFormat="false" ht="12.75" hidden="false" customHeight="false" outlineLevel="0" collapsed="false">
      <c r="A70" s="15" t="s">
        <v>121</v>
      </c>
      <c r="B70" s="8" t="n">
        <v>3</v>
      </c>
      <c r="C70" s="9" t="n">
        <v>1.4</v>
      </c>
      <c r="D70" s="9" t="n">
        <v>271</v>
      </c>
    </row>
    <row r="71" customFormat="false" ht="12.75" hidden="false" customHeight="false" outlineLevel="0" collapsed="false">
      <c r="A71" s="15" t="s">
        <v>122</v>
      </c>
      <c r="B71" s="8" t="n">
        <v>5</v>
      </c>
      <c r="C71" s="9" t="n">
        <v>7.28</v>
      </c>
      <c r="D71" s="9" t="n">
        <v>9.82</v>
      </c>
    </row>
    <row r="72" customFormat="false" ht="12.75" hidden="false" customHeight="false" outlineLevel="0" collapsed="false">
      <c r="A72" s="15" t="s">
        <v>123</v>
      </c>
      <c r="B72" s="8" t="n">
        <v>1</v>
      </c>
      <c r="C72" s="9" t="n">
        <v>0.1</v>
      </c>
      <c r="D72" s="9" t="n">
        <v>0.4</v>
      </c>
    </row>
    <row r="73" customFormat="false" ht="12.75" hidden="false" customHeight="false" outlineLevel="0" collapsed="false">
      <c r="A73" s="15" t="s">
        <v>124</v>
      </c>
      <c r="B73" s="8" t="n">
        <v>5</v>
      </c>
      <c r="C73" s="9" t="n">
        <v>6.27</v>
      </c>
      <c r="D73" s="9" t="n">
        <v>46.34</v>
      </c>
    </row>
    <row r="74" customFormat="false" ht="12.75" hidden="false" customHeight="false" outlineLevel="0" collapsed="false">
      <c r="A74" s="15" t="s">
        <v>125</v>
      </c>
      <c r="B74" s="8" t="n">
        <v>8</v>
      </c>
      <c r="C74" s="9" t="n">
        <v>7.11</v>
      </c>
      <c r="D74" s="9" t="n">
        <v>18.29</v>
      </c>
    </row>
    <row r="75" customFormat="false" ht="12.75" hidden="false" customHeight="false" outlineLevel="0" collapsed="false">
      <c r="A75" s="15" t="s">
        <v>126</v>
      </c>
      <c r="B75" s="8" t="n">
        <v>4</v>
      </c>
      <c r="C75" s="9" t="n">
        <v>8</v>
      </c>
      <c r="D75" s="9" t="n">
        <v>27.22</v>
      </c>
    </row>
    <row r="76" customFormat="false" ht="12.75" hidden="false" customHeight="false" outlineLevel="0" collapsed="false">
      <c r="A76" s="15" t="s">
        <v>127</v>
      </c>
      <c r="B76" s="8" t="n">
        <v>1</v>
      </c>
      <c r="C76" s="9" t="n">
        <v>0.5</v>
      </c>
      <c r="D76" s="9" t="n">
        <v>1.5</v>
      </c>
    </row>
    <row r="77" customFormat="false" ht="12.75" hidden="false" customHeight="false" outlineLevel="0" collapsed="false">
      <c r="A77" s="15" t="s">
        <v>128</v>
      </c>
      <c r="B77" s="8" t="n">
        <v>12</v>
      </c>
      <c r="C77" s="9" t="n">
        <v>10.2</v>
      </c>
      <c r="D77" s="9" t="n">
        <v>45.54</v>
      </c>
    </row>
    <row r="78" customFormat="false" ht="12.75" hidden="false" customHeight="false" outlineLevel="0" collapsed="false">
      <c r="A78" s="15" t="s">
        <v>129</v>
      </c>
      <c r="B78" s="8" t="n">
        <v>6</v>
      </c>
      <c r="C78" s="9" t="n">
        <v>6.4</v>
      </c>
      <c r="D78" s="9" t="n">
        <v>14.9</v>
      </c>
    </row>
    <row r="79" customFormat="false" ht="12.75" hidden="false" customHeight="false" outlineLevel="0" collapsed="false">
      <c r="A79" s="15" t="s">
        <v>130</v>
      </c>
      <c r="B79" s="8" t="n">
        <v>47</v>
      </c>
      <c r="C79" s="9" t="n">
        <v>46.63</v>
      </c>
      <c r="D79" s="9" t="n">
        <v>93.33</v>
      </c>
    </row>
    <row r="80" customFormat="false" ht="12.75" hidden="false" customHeight="false" outlineLevel="0" collapsed="false">
      <c r="A80" s="15" t="s">
        <v>131</v>
      </c>
      <c r="B80" s="8" t="n">
        <v>1</v>
      </c>
      <c r="C80" s="9" t="n">
        <v>4.2</v>
      </c>
      <c r="D80" s="9" t="n">
        <v>4.2</v>
      </c>
    </row>
    <row r="81" customFormat="false" ht="12.75" hidden="false" customHeight="false" outlineLevel="0" collapsed="false">
      <c r="A81" s="15" t="s">
        <v>132</v>
      </c>
      <c r="B81" s="8" t="n">
        <v>13</v>
      </c>
      <c r="C81" s="9" t="n">
        <v>20.17</v>
      </c>
      <c r="D81" s="9" t="n">
        <v>32.62</v>
      </c>
    </row>
    <row r="82" customFormat="false" ht="12.75" hidden="false" customHeight="false" outlineLevel="0" collapsed="false">
      <c r="A82" s="15" t="s">
        <v>133</v>
      </c>
      <c r="B82" s="8" t="n">
        <v>3</v>
      </c>
      <c r="C82" s="9" t="n">
        <v>1.91</v>
      </c>
      <c r="D82" s="9" t="n">
        <v>22.5</v>
      </c>
    </row>
    <row r="83" customFormat="false" ht="12.75" hidden="false" customHeight="false" outlineLevel="0" collapsed="false">
      <c r="A83" s="15" t="s">
        <v>134</v>
      </c>
      <c r="B83" s="8" t="n">
        <v>2</v>
      </c>
      <c r="C83" s="9" t="n">
        <v>2.13</v>
      </c>
      <c r="D83" s="9" t="n">
        <v>14.63</v>
      </c>
    </row>
    <row r="84" customFormat="false" ht="12.75" hidden="false" customHeight="false" outlineLevel="0" collapsed="false">
      <c r="A84" s="15" t="s">
        <v>135</v>
      </c>
      <c r="B84" s="8" t="n">
        <v>4</v>
      </c>
      <c r="C84" s="9" t="n">
        <v>3.72</v>
      </c>
      <c r="D84" s="9" t="n">
        <v>3.72</v>
      </c>
    </row>
    <row r="85" customFormat="false" ht="12.75" hidden="false" customHeight="false" outlineLevel="0" collapsed="false">
      <c r="A85" s="15" t="s">
        <v>136</v>
      </c>
      <c r="B85" s="8" t="n">
        <v>2</v>
      </c>
      <c r="C85" s="9" t="n">
        <v>3.33</v>
      </c>
      <c r="D85" s="9" t="n">
        <v>4.61</v>
      </c>
    </row>
    <row r="86" customFormat="false" ht="12.75" hidden="false" customHeight="false" outlineLevel="0" collapsed="false">
      <c r="A86" s="15" t="s">
        <v>137</v>
      </c>
      <c r="B86" s="8" t="n">
        <v>1</v>
      </c>
      <c r="C86" s="9" t="n">
        <v>2.5</v>
      </c>
      <c r="D86" s="9" t="n">
        <v>25</v>
      </c>
    </row>
    <row r="87" customFormat="false" ht="12.75" hidden="false" customHeight="false" outlineLevel="0" collapsed="false">
      <c r="A87" s="15" t="s">
        <v>138</v>
      </c>
      <c r="B87" s="8" t="n">
        <v>4</v>
      </c>
      <c r="C87" s="9" t="n">
        <v>3.21</v>
      </c>
      <c r="D87" s="9" t="n">
        <v>3.66</v>
      </c>
    </row>
    <row r="88" customFormat="false" ht="12.75" hidden="false" customHeight="false" outlineLevel="0" collapsed="false">
      <c r="A88" s="15" t="s">
        <v>139</v>
      </c>
      <c r="B88" s="8" t="n">
        <v>6</v>
      </c>
      <c r="C88" s="9" t="n">
        <v>8</v>
      </c>
      <c r="D88" s="9" t="n">
        <v>12.2</v>
      </c>
    </row>
    <row r="89" customFormat="false" ht="12.75" hidden="false" customHeight="false" outlineLevel="0" collapsed="false">
      <c r="A89" s="15" t="s">
        <v>140</v>
      </c>
      <c r="B89" s="8" t="n">
        <v>3</v>
      </c>
      <c r="C89" s="9" t="n">
        <v>1.64</v>
      </c>
      <c r="D89" s="9" t="n">
        <v>7.32</v>
      </c>
    </row>
    <row r="90" customFormat="false" ht="12.75" hidden="false" customHeight="false" outlineLevel="0" collapsed="false">
      <c r="A90" s="15" t="s">
        <v>141</v>
      </c>
      <c r="B90" s="8" t="n">
        <v>9</v>
      </c>
      <c r="C90" s="9" t="n">
        <v>9.6</v>
      </c>
      <c r="D90" s="9" t="n">
        <v>54.54</v>
      </c>
    </row>
    <row r="91" customFormat="false" ht="12.75" hidden="false" customHeight="false" outlineLevel="0" collapsed="false">
      <c r="A91" s="15" t="s">
        <v>142</v>
      </c>
      <c r="B91" s="8" t="n">
        <v>1</v>
      </c>
      <c r="C91" s="9" t="n">
        <v>0.5</v>
      </c>
      <c r="D91" s="9" t="n">
        <v>2.5</v>
      </c>
    </row>
    <row r="92" customFormat="false" ht="12.75" hidden="false" customHeight="false" outlineLevel="0" collapsed="false">
      <c r="A92" s="15" t="s">
        <v>143</v>
      </c>
      <c r="B92" s="8" t="n">
        <v>2</v>
      </c>
      <c r="C92" s="9" t="n">
        <v>0.3</v>
      </c>
      <c r="D92" s="9" t="n">
        <v>5.3</v>
      </c>
    </row>
    <row r="93" customFormat="false" ht="12.75" hidden="false" customHeight="false" outlineLevel="0" collapsed="false">
      <c r="A93" s="15" t="s">
        <v>144</v>
      </c>
      <c r="B93" s="8" t="n">
        <v>10</v>
      </c>
      <c r="C93" s="9" t="n">
        <v>12.81</v>
      </c>
      <c r="D93" s="9" t="n">
        <v>95.9</v>
      </c>
    </row>
    <row r="94" customFormat="false" ht="12.75" hidden="false" customHeight="false" outlineLevel="0" collapsed="false">
      <c r="A94" s="15" t="s">
        <v>145</v>
      </c>
      <c r="B94" s="8" t="n">
        <v>2</v>
      </c>
      <c r="C94" s="9" t="n">
        <v>3.46</v>
      </c>
      <c r="D94" s="9" t="n">
        <v>5.16</v>
      </c>
    </row>
    <row r="95" customFormat="false" ht="12.75" hidden="false" customHeight="false" outlineLevel="0" collapsed="false">
      <c r="A95" s="15" t="s">
        <v>146</v>
      </c>
      <c r="B95" s="8" t="n">
        <v>8</v>
      </c>
      <c r="C95" s="9" t="n">
        <v>6.72</v>
      </c>
      <c r="D95" s="9" t="n">
        <v>12.98</v>
      </c>
    </row>
    <row r="96" customFormat="false" ht="12.75" hidden="false" customHeight="false" outlineLevel="0" collapsed="false">
      <c r="A96" s="15" t="s">
        <v>147</v>
      </c>
      <c r="B96" s="8" t="n">
        <v>4</v>
      </c>
      <c r="C96" s="9" t="n">
        <v>1</v>
      </c>
      <c r="D96" s="9" t="n">
        <v>49.12</v>
      </c>
    </row>
    <row r="97" customFormat="false" ht="12.75" hidden="false" customHeight="false" outlineLevel="0" collapsed="false">
      <c r="A97" s="15" t="s">
        <v>148</v>
      </c>
      <c r="B97" s="8" t="n">
        <v>1</v>
      </c>
      <c r="C97" s="9" t="n">
        <v>0.07</v>
      </c>
      <c r="D97" s="9" t="n">
        <v>0.45</v>
      </c>
    </row>
    <row r="98" customFormat="false" ht="12.75" hidden="false" customHeight="false" outlineLevel="0" collapsed="false">
      <c r="A98" s="15" t="s">
        <v>149</v>
      </c>
      <c r="B98" s="8" t="n">
        <v>1</v>
      </c>
      <c r="C98" s="9" t="n">
        <v>0.2</v>
      </c>
      <c r="D98" s="9" t="n">
        <v>1.48</v>
      </c>
    </row>
    <row r="99" customFormat="false" ht="12.75" hidden="false" customHeight="false" outlineLevel="0" collapsed="false">
      <c r="A99" s="15" t="s">
        <v>150</v>
      </c>
      <c r="B99" s="8" t="n">
        <v>1</v>
      </c>
      <c r="C99" s="9" t="n">
        <v>0.06</v>
      </c>
      <c r="D99" s="9" t="n">
        <v>9.4</v>
      </c>
    </row>
    <row r="100" customFormat="false" ht="12.75" hidden="false" customHeight="false" outlineLevel="0" collapsed="false">
      <c r="A100" s="15" t="s">
        <v>151</v>
      </c>
      <c r="B100" s="8" t="n">
        <v>3</v>
      </c>
      <c r="C100" s="9" t="n">
        <v>0.94</v>
      </c>
      <c r="D100" s="9" t="n">
        <v>8.79</v>
      </c>
    </row>
    <row r="101" customFormat="false" ht="12.75" hidden="false" customHeight="false" outlineLevel="0" collapsed="false">
      <c r="A101" s="15" t="s">
        <v>152</v>
      </c>
      <c r="B101" s="8" t="n">
        <v>4</v>
      </c>
      <c r="C101" s="9" t="n">
        <v>1.3</v>
      </c>
      <c r="D101" s="9" t="n">
        <v>12.1</v>
      </c>
    </row>
    <row r="102" customFormat="false" ht="12.75" hidden="false" customHeight="false" outlineLevel="0" collapsed="false">
      <c r="A102" s="16" t="s">
        <v>66</v>
      </c>
      <c r="B102" s="17" t="n">
        <v>200</v>
      </c>
      <c r="C102" s="18" t="n">
        <v>204.17</v>
      </c>
      <c r="D102" s="18" t="n">
        <v>1293.18</v>
      </c>
    </row>
    <row r="103" customFormat="false" ht="12.75" hidden="false" customHeight="false" outlineLevel="0" collapsed="false">
      <c r="A103" s="19" t="s">
        <v>153</v>
      </c>
      <c r="B103" s="19"/>
      <c r="C103" s="19"/>
      <c r="D103" s="19"/>
    </row>
    <row r="104" customFormat="false" ht="12.75" hidden="false" customHeight="false" outlineLevel="0" collapsed="false">
      <c r="A104" s="15" t="s">
        <v>154</v>
      </c>
      <c r="B104" s="8" t="n">
        <v>5</v>
      </c>
      <c r="C104" s="9" t="n">
        <v>2.19</v>
      </c>
      <c r="D104" s="9" t="n">
        <v>6.55</v>
      </c>
    </row>
    <row r="105" customFormat="false" ht="12.75" hidden="false" customHeight="false" outlineLevel="0" collapsed="false">
      <c r="A105" s="15" t="s">
        <v>155</v>
      </c>
      <c r="B105" s="8" t="n">
        <v>9</v>
      </c>
      <c r="C105" s="9" t="n">
        <v>9.15</v>
      </c>
      <c r="D105" s="9" t="n">
        <v>38.5</v>
      </c>
    </row>
    <row r="106" customFormat="false" ht="12.75" hidden="false" customHeight="false" outlineLevel="0" collapsed="false">
      <c r="A106" s="15" t="s">
        <v>156</v>
      </c>
      <c r="B106" s="8" t="n">
        <v>2</v>
      </c>
      <c r="C106" s="9" t="n">
        <v>0.75</v>
      </c>
      <c r="D106" s="9" t="n">
        <v>1.2</v>
      </c>
    </row>
    <row r="107" customFormat="false" ht="12.75" hidden="false" customHeight="false" outlineLevel="0" collapsed="false">
      <c r="A107" s="15" t="s">
        <v>157</v>
      </c>
      <c r="B107" s="8" t="n">
        <v>1</v>
      </c>
      <c r="C107" s="9" t="n">
        <v>1.8</v>
      </c>
      <c r="D107" s="9" t="n">
        <v>1.8</v>
      </c>
    </row>
    <row r="108" customFormat="false" ht="12.75" hidden="false" customHeight="false" outlineLevel="0" collapsed="false">
      <c r="A108" s="15" t="s">
        <v>158</v>
      </c>
      <c r="B108" s="8" t="n">
        <v>18</v>
      </c>
      <c r="C108" s="9" t="n">
        <v>29.29</v>
      </c>
      <c r="D108" s="9" t="n">
        <v>937.89</v>
      </c>
    </row>
    <row r="109" customFormat="false" ht="12.75" hidden="false" customHeight="false" outlineLevel="0" collapsed="false">
      <c r="A109" s="15" t="s">
        <v>159</v>
      </c>
      <c r="B109" s="8" t="n">
        <v>9</v>
      </c>
      <c r="C109" s="9" t="n">
        <v>15</v>
      </c>
      <c r="D109" s="9" t="n">
        <v>36</v>
      </c>
    </row>
    <row r="110" customFormat="false" ht="12.75" hidden="false" customHeight="false" outlineLevel="0" collapsed="false">
      <c r="A110" s="15" t="s">
        <v>160</v>
      </c>
      <c r="B110" s="8" t="n">
        <v>3</v>
      </c>
      <c r="C110" s="9" t="n">
        <v>4.92</v>
      </c>
      <c r="D110" s="9" t="n">
        <v>16.82</v>
      </c>
    </row>
    <row r="111" customFormat="false" ht="12.75" hidden="false" customHeight="false" outlineLevel="0" collapsed="false">
      <c r="A111" s="15" t="s">
        <v>161</v>
      </c>
      <c r="B111" s="8" t="n">
        <v>12</v>
      </c>
      <c r="C111" s="9" t="n">
        <v>8.65</v>
      </c>
      <c r="D111" s="9" t="n">
        <v>11.12</v>
      </c>
    </row>
    <row r="112" customFormat="false" ht="12.75" hidden="false" customHeight="false" outlineLevel="0" collapsed="false">
      <c r="A112" s="15" t="s">
        <v>162</v>
      </c>
      <c r="B112" s="8" t="n">
        <v>1</v>
      </c>
      <c r="C112" s="9" t="n">
        <v>0.5</v>
      </c>
      <c r="D112" s="9" t="n">
        <v>0.5</v>
      </c>
    </row>
    <row r="113" customFormat="false" ht="12.75" hidden="false" customHeight="false" outlineLevel="0" collapsed="false">
      <c r="A113" s="15" t="s">
        <v>163</v>
      </c>
      <c r="B113" s="8" t="n">
        <v>6</v>
      </c>
      <c r="C113" s="9" t="n">
        <v>11.25</v>
      </c>
      <c r="D113" s="9" t="n">
        <v>21</v>
      </c>
    </row>
    <row r="114" customFormat="false" ht="12.75" hidden="false" customHeight="false" outlineLevel="0" collapsed="false">
      <c r="A114" s="15" t="s">
        <v>164</v>
      </c>
      <c r="B114" s="8" t="n">
        <v>1</v>
      </c>
      <c r="C114" s="9" t="n">
        <v>0.05</v>
      </c>
      <c r="D114" s="9" t="n">
        <v>2</v>
      </c>
    </row>
    <row r="115" customFormat="false" ht="12.75" hidden="false" customHeight="false" outlineLevel="0" collapsed="false">
      <c r="A115" s="15" t="s">
        <v>165</v>
      </c>
      <c r="B115" s="8" t="n">
        <v>3</v>
      </c>
      <c r="C115" s="9" t="n">
        <v>1.45</v>
      </c>
      <c r="D115" s="9" t="n">
        <v>2.25</v>
      </c>
    </row>
    <row r="116" customFormat="false" ht="12.75" hidden="false" customHeight="false" outlineLevel="0" collapsed="false">
      <c r="A116" s="15" t="s">
        <v>166</v>
      </c>
      <c r="B116" s="8" t="n">
        <v>12</v>
      </c>
      <c r="C116" s="9" t="n">
        <v>6.21</v>
      </c>
      <c r="D116" s="9" t="n">
        <v>30.72</v>
      </c>
    </row>
    <row r="117" customFormat="false" ht="12.75" hidden="false" customHeight="false" outlineLevel="0" collapsed="false">
      <c r="A117" s="16" t="s">
        <v>66</v>
      </c>
      <c r="B117" s="17" t="n">
        <v>82</v>
      </c>
      <c r="C117" s="18" t="n">
        <v>91.21</v>
      </c>
      <c r="D117" s="18" t="n">
        <v>1106.35</v>
      </c>
    </row>
    <row r="118" customFormat="false" ht="12.75" hidden="false" customHeight="false" outlineLevel="0" collapsed="false">
      <c r="A118" s="19" t="s">
        <v>167</v>
      </c>
      <c r="B118" s="19"/>
      <c r="C118" s="19"/>
      <c r="D118" s="19"/>
    </row>
    <row r="119" customFormat="false" ht="12.75" hidden="false" customHeight="false" outlineLevel="0" collapsed="false">
      <c r="A119" s="15" t="s">
        <v>168</v>
      </c>
      <c r="B119" s="8" t="n">
        <v>1</v>
      </c>
      <c r="C119" s="9" t="n">
        <v>3.34</v>
      </c>
      <c r="D119" s="9" t="n">
        <v>3.34</v>
      </c>
    </row>
    <row r="120" customFormat="false" ht="12.75" hidden="false" customHeight="false" outlineLevel="0" collapsed="false">
      <c r="A120" s="15" t="s">
        <v>169</v>
      </c>
      <c r="B120" s="8" t="n">
        <v>2</v>
      </c>
      <c r="C120" s="9" t="n">
        <v>17.1</v>
      </c>
      <c r="D120" s="9" t="n">
        <v>23.1</v>
      </c>
    </row>
    <row r="121" customFormat="false" ht="12.75" hidden="false" customHeight="false" outlineLevel="0" collapsed="false">
      <c r="A121" s="15" t="s">
        <v>170</v>
      </c>
      <c r="B121" s="8" t="n">
        <v>1</v>
      </c>
      <c r="C121" s="9" t="n">
        <v>2.5</v>
      </c>
      <c r="D121" s="9" t="n">
        <v>4.5</v>
      </c>
    </row>
    <row r="122" customFormat="false" ht="12.75" hidden="false" customHeight="false" outlineLevel="0" collapsed="false">
      <c r="A122" s="15" t="s">
        <v>171</v>
      </c>
      <c r="B122" s="8" t="n">
        <v>13</v>
      </c>
      <c r="C122" s="9" t="n">
        <v>15.58</v>
      </c>
      <c r="D122" s="9" t="n">
        <v>69.43</v>
      </c>
    </row>
    <row r="123" customFormat="false" ht="12.75" hidden="false" customHeight="false" outlineLevel="0" collapsed="false">
      <c r="A123" s="15" t="s">
        <v>172</v>
      </c>
      <c r="B123" s="8" t="n">
        <v>10</v>
      </c>
      <c r="C123" s="9" t="n">
        <v>17.39</v>
      </c>
      <c r="D123" s="9" t="n">
        <v>40.69</v>
      </c>
    </row>
    <row r="124" customFormat="false" ht="12.75" hidden="false" customHeight="false" outlineLevel="0" collapsed="false">
      <c r="A124" s="15" t="s">
        <v>173</v>
      </c>
      <c r="B124" s="8" t="n">
        <v>2</v>
      </c>
      <c r="C124" s="9" t="n">
        <v>9.01</v>
      </c>
      <c r="D124" s="9" t="n">
        <v>23.85</v>
      </c>
    </row>
    <row r="125" customFormat="false" ht="12.75" hidden="false" customHeight="false" outlineLevel="0" collapsed="false">
      <c r="A125" s="15" t="s">
        <v>174</v>
      </c>
      <c r="B125" s="8" t="n">
        <v>1</v>
      </c>
      <c r="C125" s="9" t="n">
        <v>0.55</v>
      </c>
      <c r="D125" s="9" t="n">
        <v>2</v>
      </c>
    </row>
    <row r="126" customFormat="false" ht="12.75" hidden="false" customHeight="false" outlineLevel="0" collapsed="false">
      <c r="A126" s="15" t="s">
        <v>175</v>
      </c>
      <c r="B126" s="8" t="n">
        <v>26</v>
      </c>
      <c r="C126" s="9" t="n">
        <v>166.47</v>
      </c>
      <c r="D126" s="9" t="n">
        <v>259.76</v>
      </c>
    </row>
    <row r="127" customFormat="false" ht="12.75" hidden="false" customHeight="false" outlineLevel="0" collapsed="false">
      <c r="A127" s="15" t="s">
        <v>176</v>
      </c>
      <c r="B127" s="8" t="n">
        <v>5</v>
      </c>
      <c r="C127" s="9" t="n">
        <v>9.54</v>
      </c>
      <c r="D127" s="9" t="n">
        <v>19.93</v>
      </c>
    </row>
    <row r="128" customFormat="false" ht="12.75" hidden="false" customHeight="false" outlineLevel="0" collapsed="false">
      <c r="A128" s="15" t="s">
        <v>177</v>
      </c>
      <c r="B128" s="8" t="n">
        <v>1</v>
      </c>
      <c r="C128" s="9" t="n">
        <v>3</v>
      </c>
      <c r="D128" s="9" t="n">
        <v>17</v>
      </c>
    </row>
    <row r="129" customFormat="false" ht="12.75" hidden="false" customHeight="false" outlineLevel="0" collapsed="false">
      <c r="A129" s="15" t="s">
        <v>178</v>
      </c>
      <c r="B129" s="8" t="n">
        <v>9</v>
      </c>
      <c r="C129" s="9" t="n">
        <v>26.47</v>
      </c>
      <c r="D129" s="9" t="n">
        <v>74.32</v>
      </c>
    </row>
    <row r="130" customFormat="false" ht="12.75" hidden="false" customHeight="false" outlineLevel="0" collapsed="false">
      <c r="A130" s="15" t="s">
        <v>179</v>
      </c>
      <c r="B130" s="8" t="n">
        <v>1</v>
      </c>
      <c r="C130" s="9" t="n">
        <v>3.08</v>
      </c>
      <c r="D130" s="9" t="n">
        <v>90</v>
      </c>
    </row>
    <row r="131" customFormat="false" ht="12.75" hidden="false" customHeight="false" outlineLevel="0" collapsed="false">
      <c r="A131" s="15" t="s">
        <v>180</v>
      </c>
      <c r="B131" s="8" t="n">
        <v>3</v>
      </c>
      <c r="C131" s="9" t="n">
        <v>2.96</v>
      </c>
      <c r="D131" s="9" t="n">
        <v>10.7</v>
      </c>
    </row>
    <row r="132" customFormat="false" ht="12.75" hidden="false" customHeight="false" outlineLevel="0" collapsed="false">
      <c r="A132" s="15" t="s">
        <v>181</v>
      </c>
      <c r="B132" s="8" t="n">
        <v>1</v>
      </c>
      <c r="C132" s="9" t="n">
        <v>0.01</v>
      </c>
      <c r="D132" s="9" t="n">
        <v>4.41</v>
      </c>
    </row>
    <row r="133" customFormat="false" ht="12.75" hidden="false" customHeight="false" outlineLevel="0" collapsed="false">
      <c r="A133" s="15" t="s">
        <v>182</v>
      </c>
      <c r="B133" s="8" t="n">
        <v>13</v>
      </c>
      <c r="C133" s="9" t="n">
        <v>14.5</v>
      </c>
      <c r="D133" s="9" t="n">
        <v>38.98</v>
      </c>
    </row>
    <row r="134" customFormat="false" ht="12.75" hidden="false" customHeight="false" outlineLevel="0" collapsed="false">
      <c r="A134" s="15" t="s">
        <v>183</v>
      </c>
      <c r="B134" s="8" t="n">
        <v>1</v>
      </c>
      <c r="C134" s="9" t="n">
        <v>1.1</v>
      </c>
      <c r="D134" s="9" t="n">
        <v>1.1</v>
      </c>
    </row>
    <row r="135" customFormat="false" ht="12.75" hidden="false" customHeight="false" outlineLevel="0" collapsed="false">
      <c r="A135" s="15" t="s">
        <v>184</v>
      </c>
      <c r="B135" s="8" t="n">
        <v>15</v>
      </c>
      <c r="C135" s="9" t="n">
        <v>23</v>
      </c>
      <c r="D135" s="9" t="n">
        <v>88.13</v>
      </c>
    </row>
    <row r="136" customFormat="false" ht="12.75" hidden="false" customHeight="false" outlineLevel="0" collapsed="false">
      <c r="A136" s="15" t="s">
        <v>185</v>
      </c>
      <c r="B136" s="8" t="n">
        <v>11</v>
      </c>
      <c r="C136" s="9" t="n">
        <v>10.85</v>
      </c>
      <c r="D136" s="9" t="n">
        <v>33.5</v>
      </c>
    </row>
    <row r="137" customFormat="false" ht="12.75" hidden="false" customHeight="false" outlineLevel="0" collapsed="false">
      <c r="A137" s="15" t="s">
        <v>186</v>
      </c>
      <c r="B137" s="8" t="n">
        <v>1</v>
      </c>
      <c r="C137" s="9" t="n">
        <v>0.53</v>
      </c>
      <c r="D137" s="9" t="n">
        <v>5</v>
      </c>
    </row>
    <row r="138" customFormat="false" ht="12.75" hidden="false" customHeight="false" outlineLevel="0" collapsed="false">
      <c r="A138" s="15" t="s">
        <v>187</v>
      </c>
      <c r="B138" s="8" t="n">
        <v>1</v>
      </c>
      <c r="C138" s="9" t="n">
        <v>0.68</v>
      </c>
      <c r="D138" s="9" t="n">
        <v>0.8</v>
      </c>
    </row>
    <row r="139" customFormat="false" ht="12.75" hidden="false" customHeight="false" outlineLevel="0" collapsed="false">
      <c r="A139" s="15" t="s">
        <v>188</v>
      </c>
      <c r="B139" s="8" t="n">
        <v>4</v>
      </c>
      <c r="C139" s="9" t="n">
        <v>1.8</v>
      </c>
      <c r="D139" s="9" t="n">
        <v>69.21</v>
      </c>
    </row>
    <row r="140" customFormat="false" ht="12.75" hidden="false" customHeight="false" outlineLevel="0" collapsed="false">
      <c r="A140" s="16" t="s">
        <v>66</v>
      </c>
      <c r="B140" s="17" t="n">
        <v>122</v>
      </c>
      <c r="C140" s="18" t="n">
        <v>329.46</v>
      </c>
      <c r="D140" s="18" t="n">
        <v>879.75</v>
      </c>
    </row>
    <row r="141" customFormat="false" ht="12.75" hidden="false" customHeight="false" outlineLevel="0" collapsed="false">
      <c r="A141" s="19" t="s">
        <v>189</v>
      </c>
      <c r="B141" s="19"/>
      <c r="C141" s="19"/>
      <c r="D141" s="19"/>
    </row>
    <row r="142" customFormat="false" ht="12.75" hidden="false" customHeight="false" outlineLevel="0" collapsed="false">
      <c r="A142" s="15" t="s">
        <v>190</v>
      </c>
      <c r="B142" s="8" t="n">
        <v>8</v>
      </c>
      <c r="C142" s="9" t="n">
        <v>10.26</v>
      </c>
      <c r="D142" s="9" t="n">
        <v>50.9</v>
      </c>
    </row>
    <row r="143" customFormat="false" ht="12.75" hidden="false" customHeight="false" outlineLevel="0" collapsed="false">
      <c r="A143" s="15" t="s">
        <v>191</v>
      </c>
      <c r="B143" s="8" t="n">
        <v>51</v>
      </c>
      <c r="C143" s="9" t="n">
        <v>40.06</v>
      </c>
      <c r="D143" s="9" t="n">
        <v>178.01</v>
      </c>
    </row>
    <row r="144" customFormat="false" ht="12.75" hidden="false" customHeight="false" outlineLevel="0" collapsed="false">
      <c r="A144" s="15" t="s">
        <v>192</v>
      </c>
      <c r="B144" s="8" t="n">
        <v>2</v>
      </c>
      <c r="C144" s="9" t="n">
        <v>2.06</v>
      </c>
      <c r="D144" s="9" t="n">
        <v>184.06</v>
      </c>
    </row>
    <row r="145" customFormat="false" ht="12.75" hidden="false" customHeight="false" outlineLevel="0" collapsed="false">
      <c r="A145" s="15" t="s">
        <v>193</v>
      </c>
      <c r="B145" s="8" t="n">
        <v>10</v>
      </c>
      <c r="C145" s="9" t="n">
        <v>10.25</v>
      </c>
      <c r="D145" s="9" t="n">
        <v>47.37</v>
      </c>
    </row>
    <row r="146" customFormat="false" ht="12.75" hidden="false" customHeight="false" outlineLevel="0" collapsed="false">
      <c r="A146" s="15" t="s">
        <v>194</v>
      </c>
      <c r="B146" s="8" t="n">
        <v>2</v>
      </c>
      <c r="C146" s="9" t="n">
        <v>1.16</v>
      </c>
      <c r="D146" s="9" t="n">
        <v>1.16</v>
      </c>
    </row>
    <row r="147" customFormat="false" ht="12.75" hidden="false" customHeight="false" outlineLevel="0" collapsed="false">
      <c r="A147" s="15" t="s">
        <v>195</v>
      </c>
      <c r="B147" s="8" t="n">
        <v>1</v>
      </c>
      <c r="C147" s="9" t="n">
        <v>1</v>
      </c>
      <c r="D147" s="9" t="n">
        <v>30</v>
      </c>
    </row>
    <row r="148" customFormat="false" ht="12.75" hidden="false" customHeight="false" outlineLevel="0" collapsed="false">
      <c r="A148" s="15" t="s">
        <v>196</v>
      </c>
      <c r="B148" s="8" t="n">
        <v>1</v>
      </c>
      <c r="C148" s="9" t="n">
        <v>0.27</v>
      </c>
      <c r="D148" s="9" t="n">
        <v>15</v>
      </c>
    </row>
    <row r="149" customFormat="false" ht="12.75" hidden="false" customHeight="false" outlineLevel="0" collapsed="false">
      <c r="A149" s="15" t="s">
        <v>197</v>
      </c>
      <c r="B149" s="8" t="n">
        <v>86</v>
      </c>
      <c r="C149" s="9" t="n">
        <v>119.38</v>
      </c>
      <c r="D149" s="9" t="n">
        <v>275.72</v>
      </c>
    </row>
    <row r="150" customFormat="false" ht="12.75" hidden="false" customHeight="false" outlineLevel="0" collapsed="false">
      <c r="A150" s="15" t="s">
        <v>198</v>
      </c>
      <c r="B150" s="8" t="n">
        <v>75</v>
      </c>
      <c r="C150" s="9" t="n">
        <v>185.2</v>
      </c>
      <c r="D150" s="9" t="n">
        <v>657.19</v>
      </c>
    </row>
    <row r="151" customFormat="false" ht="12.75" hidden="false" customHeight="false" outlineLevel="0" collapsed="false">
      <c r="A151" s="15" t="s">
        <v>199</v>
      </c>
      <c r="B151" s="8" t="n">
        <v>3</v>
      </c>
      <c r="C151" s="9" t="n">
        <v>4.35</v>
      </c>
      <c r="D151" s="9" t="n">
        <v>684.56</v>
      </c>
    </row>
    <row r="152" customFormat="false" ht="12.75" hidden="false" customHeight="false" outlineLevel="0" collapsed="false">
      <c r="A152" s="15" t="s">
        <v>200</v>
      </c>
      <c r="B152" s="8" t="n">
        <v>1</v>
      </c>
      <c r="C152" s="9" t="n">
        <v>1.47</v>
      </c>
      <c r="D152" s="9" t="n">
        <v>5.03</v>
      </c>
    </row>
    <row r="153" customFormat="false" ht="12.75" hidden="false" customHeight="false" outlineLevel="0" collapsed="false">
      <c r="A153" s="15" t="s">
        <v>201</v>
      </c>
      <c r="B153" s="8" t="n">
        <v>9</v>
      </c>
      <c r="C153" s="9" t="n">
        <v>7.78</v>
      </c>
      <c r="D153" s="9" t="n">
        <v>39.84</v>
      </c>
    </row>
    <row r="154" customFormat="false" ht="12.75" hidden="false" customHeight="false" outlineLevel="0" collapsed="false">
      <c r="A154" s="15" t="s">
        <v>202</v>
      </c>
      <c r="B154" s="8" t="n">
        <v>26</v>
      </c>
      <c r="C154" s="9" t="n">
        <v>30.77</v>
      </c>
      <c r="D154" s="9" t="n">
        <v>147.11</v>
      </c>
    </row>
    <row r="155" customFormat="false" ht="12.75" hidden="false" customHeight="false" outlineLevel="0" collapsed="false">
      <c r="A155" s="15" t="s">
        <v>203</v>
      </c>
      <c r="B155" s="8" t="n">
        <v>3</v>
      </c>
      <c r="C155" s="9" t="n">
        <v>6.9</v>
      </c>
      <c r="D155" s="9" t="n">
        <v>34.5</v>
      </c>
    </row>
    <row r="156" customFormat="false" ht="12.75" hidden="false" customHeight="false" outlineLevel="0" collapsed="false">
      <c r="A156" s="15" t="s">
        <v>204</v>
      </c>
      <c r="B156" s="8" t="n">
        <v>2</v>
      </c>
      <c r="C156" s="9" t="n">
        <v>1.19</v>
      </c>
      <c r="D156" s="9" t="n">
        <v>3.47</v>
      </c>
    </row>
    <row r="157" customFormat="false" ht="12.75" hidden="false" customHeight="false" outlineLevel="0" collapsed="false">
      <c r="A157" s="15" t="s">
        <v>205</v>
      </c>
      <c r="B157" s="8" t="n">
        <v>5</v>
      </c>
      <c r="C157" s="9" t="n">
        <v>2.96</v>
      </c>
      <c r="D157" s="9" t="n">
        <v>15.82</v>
      </c>
    </row>
    <row r="158" customFormat="false" ht="12.75" hidden="false" customHeight="false" outlineLevel="0" collapsed="false">
      <c r="A158" s="15" t="s">
        <v>206</v>
      </c>
      <c r="B158" s="8" t="n">
        <v>3</v>
      </c>
      <c r="C158" s="9" t="n">
        <v>7.1</v>
      </c>
      <c r="D158" s="9" t="n">
        <v>14.8</v>
      </c>
    </row>
    <row r="159" customFormat="false" ht="12.75" hidden="false" customHeight="false" outlineLevel="0" collapsed="false">
      <c r="A159" s="15" t="s">
        <v>207</v>
      </c>
      <c r="B159" s="8" t="n">
        <v>15</v>
      </c>
      <c r="C159" s="9" t="n">
        <v>90.6</v>
      </c>
      <c r="D159" s="9" t="n">
        <v>106.35</v>
      </c>
    </row>
    <row r="160" customFormat="false" ht="12.75" hidden="false" customHeight="false" outlineLevel="0" collapsed="false">
      <c r="A160" s="15" t="s">
        <v>208</v>
      </c>
      <c r="B160" s="8" t="n">
        <v>3</v>
      </c>
      <c r="C160" s="9" t="n">
        <v>1.36</v>
      </c>
      <c r="D160" s="9" t="n">
        <v>9.23</v>
      </c>
    </row>
    <row r="161" customFormat="false" ht="12.75" hidden="false" customHeight="false" outlineLevel="0" collapsed="false">
      <c r="A161" s="15" t="s">
        <v>209</v>
      </c>
      <c r="B161" s="8" t="n">
        <v>57</v>
      </c>
      <c r="C161" s="9" t="n">
        <v>85.4</v>
      </c>
      <c r="D161" s="9" t="n">
        <v>238.16</v>
      </c>
    </row>
    <row r="162" customFormat="false" ht="12.75" hidden="false" customHeight="false" outlineLevel="0" collapsed="false">
      <c r="A162" s="15" t="s">
        <v>210</v>
      </c>
      <c r="B162" s="8" t="n">
        <v>1</v>
      </c>
      <c r="C162" s="9" t="n">
        <v>1.5</v>
      </c>
      <c r="D162" s="9" t="n">
        <v>5</v>
      </c>
    </row>
    <row r="163" customFormat="false" ht="12.75" hidden="false" customHeight="false" outlineLevel="0" collapsed="false">
      <c r="A163" s="15" t="s">
        <v>211</v>
      </c>
      <c r="B163" s="8" t="n">
        <v>1</v>
      </c>
      <c r="C163" s="9" t="n">
        <v>0.4</v>
      </c>
      <c r="D163" s="9" t="n">
        <v>7</v>
      </c>
    </row>
    <row r="164" customFormat="false" ht="12.75" hidden="false" customHeight="false" outlineLevel="0" collapsed="false">
      <c r="A164" s="15" t="s">
        <v>212</v>
      </c>
      <c r="B164" s="8" t="n">
        <v>1</v>
      </c>
      <c r="C164" s="9" t="n">
        <v>0.24</v>
      </c>
      <c r="D164" s="9" t="n">
        <v>0.24</v>
      </c>
    </row>
    <row r="165" customFormat="false" ht="12.75" hidden="false" customHeight="false" outlineLevel="0" collapsed="false">
      <c r="A165" s="15" t="s">
        <v>213</v>
      </c>
      <c r="B165" s="8" t="n">
        <v>1</v>
      </c>
      <c r="C165" s="9" t="n">
        <v>1.31</v>
      </c>
      <c r="D165" s="9" t="n">
        <v>30</v>
      </c>
    </row>
    <row r="166" customFormat="false" ht="12.75" hidden="false" customHeight="false" outlineLevel="0" collapsed="false">
      <c r="A166" s="15" t="s">
        <v>214</v>
      </c>
      <c r="B166" s="8" t="n">
        <v>9</v>
      </c>
      <c r="C166" s="9" t="n">
        <v>17.1</v>
      </c>
      <c r="D166" s="9" t="n">
        <v>655.37</v>
      </c>
    </row>
    <row r="167" customFormat="false" ht="12.75" hidden="false" customHeight="false" outlineLevel="0" collapsed="false">
      <c r="A167" s="15" t="s">
        <v>215</v>
      </c>
      <c r="B167" s="8" t="n">
        <v>31</v>
      </c>
      <c r="C167" s="9" t="n">
        <v>41.74</v>
      </c>
      <c r="D167" s="9" t="n">
        <v>488.2</v>
      </c>
    </row>
    <row r="168" customFormat="false" ht="12.75" hidden="false" customHeight="false" outlineLevel="0" collapsed="false">
      <c r="A168" s="15" t="s">
        <v>216</v>
      </c>
      <c r="B168" s="8" t="n">
        <v>3</v>
      </c>
      <c r="C168" s="9" t="n">
        <v>0.95</v>
      </c>
      <c r="D168" s="9" t="n">
        <v>12.84</v>
      </c>
    </row>
    <row r="169" customFormat="false" ht="12.75" hidden="false" customHeight="false" outlineLevel="0" collapsed="false">
      <c r="A169" s="15" t="s">
        <v>217</v>
      </c>
      <c r="B169" s="8" t="n">
        <v>6</v>
      </c>
      <c r="C169" s="9" t="n">
        <v>4.82</v>
      </c>
      <c r="D169" s="9" t="n">
        <v>39.2</v>
      </c>
    </row>
    <row r="170" customFormat="false" ht="12.75" hidden="false" customHeight="false" outlineLevel="0" collapsed="false">
      <c r="A170" s="15" t="s">
        <v>218</v>
      </c>
      <c r="B170" s="8" t="n">
        <v>8</v>
      </c>
      <c r="C170" s="9" t="n">
        <v>22.29</v>
      </c>
      <c r="D170" s="9" t="n">
        <v>53.98</v>
      </c>
    </row>
    <row r="171" customFormat="false" ht="12.75" hidden="false" customHeight="false" outlineLevel="0" collapsed="false">
      <c r="A171" s="15" t="s">
        <v>219</v>
      </c>
      <c r="B171" s="8" t="n">
        <v>3</v>
      </c>
      <c r="C171" s="9" t="n">
        <v>7.52</v>
      </c>
      <c r="D171" s="9" t="n">
        <v>7.62</v>
      </c>
    </row>
    <row r="172" customFormat="false" ht="12.75" hidden="false" customHeight="false" outlineLevel="0" collapsed="false">
      <c r="A172" s="15" t="s">
        <v>220</v>
      </c>
      <c r="B172" s="8" t="n">
        <v>5</v>
      </c>
      <c r="C172" s="9" t="n">
        <v>1.5</v>
      </c>
      <c r="D172" s="9" t="n">
        <v>13.74</v>
      </c>
    </row>
    <row r="173" customFormat="false" ht="12.75" hidden="false" customHeight="false" outlineLevel="0" collapsed="false">
      <c r="A173" s="16" t="s">
        <v>66</v>
      </c>
      <c r="B173" s="17" t="n">
        <v>432</v>
      </c>
      <c r="C173" s="18" t="n">
        <v>708.89</v>
      </c>
      <c r="D173" s="18" t="n">
        <v>4051.47</v>
      </c>
    </row>
    <row r="174" customFormat="false" ht="12.75" hidden="false" customHeight="false" outlineLevel="0" collapsed="false">
      <c r="A174" s="19" t="s">
        <v>221</v>
      </c>
      <c r="B174" s="19"/>
      <c r="C174" s="19"/>
      <c r="D174" s="19"/>
    </row>
    <row r="175" customFormat="false" ht="12.75" hidden="false" customHeight="false" outlineLevel="0" collapsed="false">
      <c r="A175" s="15" t="s">
        <v>222</v>
      </c>
      <c r="B175" s="8" t="n">
        <v>1</v>
      </c>
      <c r="C175" s="9" t="n">
        <v>1.15</v>
      </c>
      <c r="D175" s="9" t="n">
        <v>2.8</v>
      </c>
    </row>
    <row r="176" customFormat="false" ht="12.75" hidden="false" customHeight="false" outlineLevel="0" collapsed="false">
      <c r="A176" s="15" t="s">
        <v>223</v>
      </c>
      <c r="B176" s="8" t="n">
        <v>2</v>
      </c>
      <c r="C176" s="9" t="n">
        <v>0.53</v>
      </c>
      <c r="D176" s="9" t="n">
        <v>38.9</v>
      </c>
    </row>
    <row r="177" customFormat="false" ht="12.75" hidden="false" customHeight="false" outlineLevel="0" collapsed="false">
      <c r="A177" s="15" t="s">
        <v>224</v>
      </c>
      <c r="B177" s="8" t="n">
        <v>1</v>
      </c>
      <c r="C177" s="9" t="n">
        <v>10.5</v>
      </c>
      <c r="D177" s="9" t="n">
        <v>10.5</v>
      </c>
    </row>
    <row r="178" customFormat="false" ht="12.75" hidden="false" customHeight="false" outlineLevel="0" collapsed="false">
      <c r="A178" s="15" t="s">
        <v>225</v>
      </c>
      <c r="B178" s="8" t="n">
        <v>1</v>
      </c>
      <c r="C178" s="9" t="n">
        <v>0.27</v>
      </c>
      <c r="D178" s="9" t="n">
        <v>1.46</v>
      </c>
    </row>
    <row r="179" customFormat="false" ht="12.75" hidden="false" customHeight="false" outlineLevel="0" collapsed="false">
      <c r="A179" s="15" t="s">
        <v>226</v>
      </c>
      <c r="B179" s="8" t="n">
        <v>1</v>
      </c>
      <c r="C179" s="9" t="n">
        <v>3.85</v>
      </c>
      <c r="D179" s="9" t="n">
        <v>3.85</v>
      </c>
    </row>
    <row r="180" customFormat="false" ht="12.75" hidden="false" customHeight="false" outlineLevel="0" collapsed="false">
      <c r="A180" s="15" t="s">
        <v>227</v>
      </c>
      <c r="B180" s="8" t="n">
        <v>5</v>
      </c>
      <c r="C180" s="9" t="n">
        <v>2.99</v>
      </c>
      <c r="D180" s="9" t="n">
        <v>37.94</v>
      </c>
    </row>
    <row r="181" customFormat="false" ht="12.75" hidden="false" customHeight="false" outlineLevel="0" collapsed="false">
      <c r="A181" s="15" t="s">
        <v>228</v>
      </c>
      <c r="B181" s="8" t="n">
        <v>2</v>
      </c>
      <c r="C181" s="9" t="n">
        <v>2</v>
      </c>
      <c r="D181" s="9" t="n">
        <v>28</v>
      </c>
    </row>
    <row r="182" customFormat="false" ht="12.75" hidden="false" customHeight="false" outlineLevel="0" collapsed="false">
      <c r="A182" s="15" t="s">
        <v>229</v>
      </c>
      <c r="B182" s="8" t="n">
        <v>4</v>
      </c>
      <c r="C182" s="9" t="n">
        <v>66.38</v>
      </c>
      <c r="D182" s="9" t="n">
        <v>71.75</v>
      </c>
    </row>
    <row r="183" customFormat="false" ht="12.75" hidden="false" customHeight="false" outlineLevel="0" collapsed="false">
      <c r="A183" s="15" t="s">
        <v>230</v>
      </c>
      <c r="B183" s="8" t="n">
        <v>2</v>
      </c>
      <c r="C183" s="9" t="n">
        <v>5.65</v>
      </c>
      <c r="D183" s="9" t="n">
        <v>16.7</v>
      </c>
    </row>
    <row r="184" customFormat="false" ht="12.75" hidden="false" customHeight="false" outlineLevel="0" collapsed="false">
      <c r="A184" s="15" t="s">
        <v>231</v>
      </c>
      <c r="B184" s="8" t="n">
        <v>2</v>
      </c>
      <c r="C184" s="9" t="n">
        <v>34.4</v>
      </c>
      <c r="D184" s="9" t="n">
        <v>35.19</v>
      </c>
    </row>
    <row r="185" customFormat="false" ht="12.75" hidden="false" customHeight="false" outlineLevel="0" collapsed="false">
      <c r="A185" s="15" t="s">
        <v>232</v>
      </c>
      <c r="B185" s="8" t="n">
        <v>2</v>
      </c>
      <c r="C185" s="9" t="n">
        <v>5.01</v>
      </c>
      <c r="D185" s="9" t="n">
        <v>5.46</v>
      </c>
    </row>
    <row r="186" customFormat="false" ht="12.75" hidden="false" customHeight="false" outlineLevel="0" collapsed="false">
      <c r="A186" s="15" t="s">
        <v>233</v>
      </c>
      <c r="B186" s="8" t="n">
        <v>9</v>
      </c>
      <c r="C186" s="9" t="n">
        <v>17.03</v>
      </c>
      <c r="D186" s="9" t="n">
        <v>457.65</v>
      </c>
    </row>
    <row r="187" customFormat="false" ht="12.75" hidden="false" customHeight="false" outlineLevel="0" collapsed="false">
      <c r="A187" s="15" t="s">
        <v>234</v>
      </c>
      <c r="B187" s="8" t="n">
        <v>1</v>
      </c>
      <c r="C187" s="9" t="n">
        <v>2.35</v>
      </c>
      <c r="D187" s="9" t="n">
        <v>5.5</v>
      </c>
    </row>
    <row r="188" customFormat="false" ht="12.75" hidden="false" customHeight="false" outlineLevel="0" collapsed="false">
      <c r="A188" s="15" t="s">
        <v>235</v>
      </c>
      <c r="B188" s="8" t="n">
        <v>1</v>
      </c>
      <c r="C188" s="9" t="n">
        <v>1.5</v>
      </c>
      <c r="D188" s="9" t="n">
        <v>1.5</v>
      </c>
    </row>
    <row r="189" customFormat="false" ht="12.75" hidden="false" customHeight="false" outlineLevel="0" collapsed="false">
      <c r="A189" s="15" t="s">
        <v>236</v>
      </c>
      <c r="B189" s="8" t="n">
        <v>4</v>
      </c>
      <c r="C189" s="9" t="n">
        <v>49.43</v>
      </c>
      <c r="D189" s="9" t="n">
        <v>64.76</v>
      </c>
    </row>
    <row r="190" customFormat="false" ht="12.75" hidden="false" customHeight="false" outlineLevel="0" collapsed="false">
      <c r="A190" s="15" t="s">
        <v>237</v>
      </c>
      <c r="B190" s="8" t="n">
        <v>1</v>
      </c>
      <c r="C190" s="9" t="n">
        <v>4.54</v>
      </c>
      <c r="D190" s="9" t="n">
        <v>4.72</v>
      </c>
    </row>
    <row r="191" customFormat="false" ht="12.75" hidden="false" customHeight="false" outlineLevel="0" collapsed="false">
      <c r="A191" s="15" t="s">
        <v>238</v>
      </c>
      <c r="B191" s="8" t="n">
        <v>5</v>
      </c>
      <c r="C191" s="9" t="n">
        <v>1.77</v>
      </c>
      <c r="D191" s="9" t="n">
        <v>2.42</v>
      </c>
    </row>
    <row r="192" customFormat="false" ht="12.75" hidden="false" customHeight="false" outlineLevel="0" collapsed="false">
      <c r="A192" s="15" t="s">
        <v>239</v>
      </c>
      <c r="B192" s="8" t="n">
        <v>1</v>
      </c>
      <c r="C192" s="9" t="n">
        <v>2.7</v>
      </c>
      <c r="D192" s="9" t="n">
        <v>10</v>
      </c>
    </row>
    <row r="193" customFormat="false" ht="12.75" hidden="false" customHeight="false" outlineLevel="0" collapsed="false">
      <c r="A193" s="15" t="s">
        <v>240</v>
      </c>
      <c r="B193" s="8" t="n">
        <v>2</v>
      </c>
      <c r="C193" s="9" t="n">
        <v>1.85</v>
      </c>
      <c r="D193" s="9" t="n">
        <v>4.85</v>
      </c>
    </row>
    <row r="194" customFormat="false" ht="12.75" hidden="false" customHeight="false" outlineLevel="0" collapsed="false">
      <c r="A194" s="15" t="s">
        <v>241</v>
      </c>
      <c r="B194" s="8" t="n">
        <v>2</v>
      </c>
      <c r="C194" s="9" t="n">
        <v>0.43</v>
      </c>
      <c r="D194" s="9" t="n">
        <v>21.2</v>
      </c>
    </row>
    <row r="195" customFormat="false" ht="12.75" hidden="false" customHeight="false" outlineLevel="0" collapsed="false">
      <c r="A195" s="15" t="s">
        <v>242</v>
      </c>
      <c r="B195" s="8" t="n">
        <v>2</v>
      </c>
      <c r="C195" s="9" t="n">
        <v>1.51</v>
      </c>
      <c r="D195" s="9" t="n">
        <v>6.3</v>
      </c>
    </row>
    <row r="196" customFormat="false" ht="12.75" hidden="false" customHeight="false" outlineLevel="0" collapsed="false">
      <c r="A196" s="15" t="s">
        <v>243</v>
      </c>
      <c r="B196" s="8" t="n">
        <v>1</v>
      </c>
      <c r="C196" s="9" t="n">
        <v>0.14</v>
      </c>
      <c r="D196" s="9" t="n">
        <v>0.44</v>
      </c>
    </row>
    <row r="197" customFormat="false" ht="12.75" hidden="false" customHeight="false" outlineLevel="0" collapsed="false">
      <c r="A197" s="15" t="s">
        <v>244</v>
      </c>
      <c r="B197" s="8" t="n">
        <v>3</v>
      </c>
      <c r="C197" s="9" t="n">
        <v>11.6</v>
      </c>
      <c r="D197" s="9" t="n">
        <v>28.53</v>
      </c>
    </row>
    <row r="198" customFormat="false" ht="12.75" hidden="false" customHeight="false" outlineLevel="0" collapsed="false">
      <c r="A198" s="15" t="s">
        <v>245</v>
      </c>
      <c r="B198" s="8" t="n">
        <v>9</v>
      </c>
      <c r="C198" s="9" t="n">
        <v>14.83</v>
      </c>
      <c r="D198" s="9" t="n">
        <v>27.26</v>
      </c>
    </row>
    <row r="199" customFormat="false" ht="12.75" hidden="false" customHeight="false" outlineLevel="0" collapsed="false">
      <c r="A199" s="15" t="s">
        <v>246</v>
      </c>
      <c r="B199" s="8" t="n">
        <v>4</v>
      </c>
      <c r="C199" s="9" t="n">
        <v>3.05</v>
      </c>
      <c r="D199" s="9" t="n">
        <v>59.51</v>
      </c>
    </row>
    <row r="200" customFormat="false" ht="12.75" hidden="false" customHeight="false" outlineLevel="0" collapsed="false">
      <c r="A200" s="16" t="s">
        <v>66</v>
      </c>
      <c r="B200" s="17" t="n">
        <v>68</v>
      </c>
      <c r="C200" s="18" t="n">
        <v>245.46</v>
      </c>
      <c r="D200" s="18" t="n">
        <v>947.19</v>
      </c>
    </row>
    <row r="201" customFormat="false" ht="12.75" hidden="false" customHeight="false" outlineLevel="0" collapsed="false">
      <c r="A201" s="19" t="s">
        <v>247</v>
      </c>
      <c r="B201" s="19"/>
      <c r="C201" s="19"/>
      <c r="D201" s="19"/>
    </row>
    <row r="202" customFormat="false" ht="12.75" hidden="false" customHeight="false" outlineLevel="0" collapsed="false">
      <c r="A202" s="15" t="s">
        <v>248</v>
      </c>
      <c r="B202" s="8" t="n">
        <v>4</v>
      </c>
      <c r="C202" s="9" t="n">
        <v>1.09</v>
      </c>
      <c r="D202" s="9" t="n">
        <v>14.08</v>
      </c>
    </row>
    <row r="203" customFormat="false" ht="12.75" hidden="false" customHeight="false" outlineLevel="0" collapsed="false">
      <c r="A203" s="15" t="s">
        <v>249</v>
      </c>
      <c r="B203" s="8" t="n">
        <v>2</v>
      </c>
      <c r="C203" s="9" t="n">
        <v>2.3</v>
      </c>
      <c r="D203" s="9" t="n">
        <v>156</v>
      </c>
    </row>
    <row r="204" customFormat="false" ht="12.75" hidden="false" customHeight="false" outlineLevel="0" collapsed="false">
      <c r="A204" s="15" t="s">
        <v>250</v>
      </c>
      <c r="B204" s="8" t="n">
        <v>17</v>
      </c>
      <c r="C204" s="9" t="n">
        <v>32.95</v>
      </c>
      <c r="D204" s="9" t="n">
        <v>189.94</v>
      </c>
    </row>
    <row r="205" customFormat="false" ht="12.75" hidden="false" customHeight="false" outlineLevel="0" collapsed="false">
      <c r="A205" s="15" t="s">
        <v>251</v>
      </c>
      <c r="B205" s="8" t="n">
        <v>1</v>
      </c>
      <c r="C205" s="9" t="n">
        <v>0.39</v>
      </c>
      <c r="D205" s="9" t="n">
        <v>0.46</v>
      </c>
    </row>
    <row r="206" customFormat="false" ht="12.75" hidden="false" customHeight="false" outlineLevel="0" collapsed="false">
      <c r="A206" s="15" t="s">
        <v>252</v>
      </c>
      <c r="B206" s="8" t="n">
        <v>9</v>
      </c>
      <c r="C206" s="9" t="n">
        <v>17.64</v>
      </c>
      <c r="D206" s="9" t="n">
        <v>252.48</v>
      </c>
    </row>
    <row r="207" customFormat="false" ht="12.75" hidden="false" customHeight="false" outlineLevel="0" collapsed="false">
      <c r="A207" s="15" t="s">
        <v>253</v>
      </c>
      <c r="B207" s="8" t="n">
        <v>2</v>
      </c>
      <c r="C207" s="9" t="n">
        <v>4.4</v>
      </c>
      <c r="D207" s="9" t="n">
        <v>17.55</v>
      </c>
    </row>
    <row r="208" customFormat="false" ht="12.75" hidden="false" customHeight="false" outlineLevel="0" collapsed="false">
      <c r="A208" s="15" t="s">
        <v>254</v>
      </c>
      <c r="B208" s="8" t="n">
        <v>1</v>
      </c>
      <c r="C208" s="9" t="n">
        <v>1.3</v>
      </c>
      <c r="D208" s="9" t="n">
        <v>1.3</v>
      </c>
    </row>
    <row r="209" customFormat="false" ht="12.75" hidden="false" customHeight="false" outlineLevel="0" collapsed="false">
      <c r="A209" s="15" t="s">
        <v>255</v>
      </c>
      <c r="B209" s="8" t="n">
        <v>3</v>
      </c>
      <c r="C209" s="9" t="n">
        <v>3.68</v>
      </c>
      <c r="D209" s="9" t="n">
        <v>6.18</v>
      </c>
    </row>
    <row r="210" customFormat="false" ht="12.75" hidden="false" customHeight="false" outlineLevel="0" collapsed="false">
      <c r="A210" s="15" t="s">
        <v>256</v>
      </c>
      <c r="B210" s="8" t="n">
        <v>4</v>
      </c>
      <c r="C210" s="9" t="n">
        <v>48.1</v>
      </c>
      <c r="D210" s="9" t="n">
        <v>91.9</v>
      </c>
    </row>
    <row r="211" customFormat="false" ht="12.75" hidden="false" customHeight="false" outlineLevel="0" collapsed="false">
      <c r="A211" s="15" t="s">
        <v>257</v>
      </c>
      <c r="B211" s="8" t="n">
        <v>61</v>
      </c>
      <c r="C211" s="9" t="n">
        <v>221.86</v>
      </c>
      <c r="D211" s="9" t="n">
        <v>1397.92</v>
      </c>
    </row>
    <row r="212" customFormat="false" ht="12.75" hidden="false" customHeight="false" outlineLevel="0" collapsed="false">
      <c r="A212" s="15" t="s">
        <v>258</v>
      </c>
      <c r="B212" s="8" t="n">
        <v>9</v>
      </c>
      <c r="C212" s="9" t="n">
        <v>18.84</v>
      </c>
      <c r="D212" s="9" t="n">
        <v>219.32</v>
      </c>
    </row>
    <row r="213" customFormat="false" ht="12.75" hidden="false" customHeight="false" outlineLevel="0" collapsed="false">
      <c r="A213" s="15" t="s">
        <v>259</v>
      </c>
      <c r="B213" s="8" t="n">
        <v>28</v>
      </c>
      <c r="C213" s="9" t="n">
        <v>64.6</v>
      </c>
      <c r="D213" s="9" t="n">
        <v>302.3</v>
      </c>
    </row>
    <row r="214" customFormat="false" ht="12.75" hidden="false" customHeight="false" outlineLevel="0" collapsed="false">
      <c r="A214" s="15" t="s">
        <v>260</v>
      </c>
      <c r="B214" s="8" t="n">
        <v>3</v>
      </c>
      <c r="C214" s="9" t="n">
        <v>3.06</v>
      </c>
      <c r="D214" s="9" t="n">
        <v>20.4</v>
      </c>
    </row>
    <row r="215" customFormat="false" ht="12.75" hidden="false" customHeight="false" outlineLevel="0" collapsed="false">
      <c r="A215" s="15" t="s">
        <v>261</v>
      </c>
      <c r="B215" s="8" t="n">
        <v>1</v>
      </c>
      <c r="C215" s="9" t="n">
        <v>6.6</v>
      </c>
      <c r="D215" s="9" t="n">
        <v>7.8</v>
      </c>
    </row>
    <row r="216" customFormat="false" ht="12.75" hidden="false" customHeight="false" outlineLevel="0" collapsed="false">
      <c r="A216" s="15" t="s">
        <v>262</v>
      </c>
      <c r="B216" s="8" t="n">
        <v>24</v>
      </c>
      <c r="C216" s="9" t="n">
        <v>75.49</v>
      </c>
      <c r="D216" s="9" t="n">
        <v>472.66</v>
      </c>
    </row>
    <row r="217" customFormat="false" ht="12.75" hidden="false" customHeight="false" outlineLevel="0" collapsed="false">
      <c r="A217" s="15" t="s">
        <v>263</v>
      </c>
      <c r="B217" s="8" t="n">
        <v>3</v>
      </c>
      <c r="C217" s="9" t="n">
        <v>2.95</v>
      </c>
      <c r="D217" s="9" t="n">
        <v>16.94</v>
      </c>
    </row>
    <row r="218" customFormat="false" ht="12.75" hidden="false" customHeight="false" outlineLevel="0" collapsed="false">
      <c r="A218" s="15" t="s">
        <v>264</v>
      </c>
      <c r="B218" s="8" t="n">
        <v>4</v>
      </c>
      <c r="C218" s="9" t="n">
        <v>53.77</v>
      </c>
      <c r="D218" s="9" t="n">
        <v>152.96</v>
      </c>
    </row>
    <row r="219" customFormat="false" ht="12.75" hidden="false" customHeight="false" outlineLevel="0" collapsed="false">
      <c r="A219" s="15" t="s">
        <v>265</v>
      </c>
      <c r="B219" s="8" t="n">
        <v>1</v>
      </c>
      <c r="C219" s="9" t="n">
        <v>1.15</v>
      </c>
      <c r="D219" s="9" t="n">
        <v>1.15</v>
      </c>
    </row>
    <row r="220" customFormat="false" ht="12.75" hidden="false" customHeight="false" outlineLevel="0" collapsed="false">
      <c r="A220" s="15" t="s">
        <v>266</v>
      </c>
      <c r="B220" s="8" t="n">
        <v>1</v>
      </c>
      <c r="C220" s="9" t="n">
        <v>1.6</v>
      </c>
      <c r="D220" s="9" t="n">
        <v>2.1</v>
      </c>
    </row>
    <row r="221" customFormat="false" ht="12.75" hidden="false" customHeight="false" outlineLevel="0" collapsed="false">
      <c r="A221" s="15" t="s">
        <v>267</v>
      </c>
      <c r="B221" s="8" t="n">
        <v>5</v>
      </c>
      <c r="C221" s="9" t="n">
        <v>6.52</v>
      </c>
      <c r="D221" s="9" t="n">
        <v>176.58</v>
      </c>
    </row>
    <row r="222" customFormat="false" ht="12.75" hidden="false" customHeight="false" outlineLevel="0" collapsed="false">
      <c r="A222" s="15" t="s">
        <v>268</v>
      </c>
      <c r="B222" s="8" t="n">
        <v>2</v>
      </c>
      <c r="C222" s="9" t="n">
        <v>0.83</v>
      </c>
      <c r="D222" s="9" t="n">
        <v>22.4</v>
      </c>
    </row>
    <row r="223" customFormat="false" ht="12.75" hidden="false" customHeight="false" outlineLevel="0" collapsed="false">
      <c r="A223" s="16" t="s">
        <v>66</v>
      </c>
      <c r="B223" s="17" t="n">
        <v>185</v>
      </c>
      <c r="C223" s="18" t="n">
        <v>569.12</v>
      </c>
      <c r="D223" s="18" t="n">
        <v>3522.42</v>
      </c>
    </row>
    <row r="224" customFormat="false" ht="12.75" hidden="false" customHeight="false" outlineLevel="0" collapsed="false">
      <c r="A224" s="19" t="s">
        <v>269</v>
      </c>
      <c r="B224" s="19"/>
      <c r="C224" s="19"/>
      <c r="D224" s="19"/>
    </row>
    <row r="225" customFormat="false" ht="12.75" hidden="false" customHeight="false" outlineLevel="0" collapsed="false">
      <c r="A225" s="15" t="s">
        <v>270</v>
      </c>
      <c r="B225" s="8" t="n">
        <v>1</v>
      </c>
      <c r="C225" s="9" t="n">
        <v>0.1</v>
      </c>
      <c r="D225" s="9" t="n">
        <v>0.1</v>
      </c>
    </row>
    <row r="226" customFormat="false" ht="12.75" hidden="false" customHeight="false" outlineLevel="0" collapsed="false">
      <c r="A226" s="15" t="s">
        <v>271</v>
      </c>
      <c r="B226" s="8" t="n">
        <v>4</v>
      </c>
      <c r="C226" s="9" t="n">
        <v>9.24</v>
      </c>
      <c r="D226" s="9" t="n">
        <v>10.24</v>
      </c>
    </row>
    <row r="227" customFormat="false" ht="12.75" hidden="false" customHeight="false" outlineLevel="0" collapsed="false">
      <c r="A227" s="15" t="s">
        <v>272</v>
      </c>
      <c r="B227" s="8" t="n">
        <v>2</v>
      </c>
      <c r="C227" s="9" t="n">
        <v>5.24</v>
      </c>
      <c r="D227" s="9" t="n">
        <v>10.66</v>
      </c>
    </row>
    <row r="228" customFormat="false" ht="12.75" hidden="false" customHeight="false" outlineLevel="0" collapsed="false">
      <c r="A228" s="15" t="s">
        <v>273</v>
      </c>
      <c r="B228" s="8" t="n">
        <v>1</v>
      </c>
      <c r="C228" s="9" t="n">
        <v>0.09</v>
      </c>
      <c r="D228" s="9" t="n">
        <v>0.21</v>
      </c>
    </row>
    <row r="229" customFormat="false" ht="12.75" hidden="false" customHeight="false" outlineLevel="0" collapsed="false">
      <c r="A229" s="15" t="s">
        <v>274</v>
      </c>
      <c r="B229" s="8" t="n">
        <v>23</v>
      </c>
      <c r="C229" s="9" t="n">
        <v>21.83</v>
      </c>
      <c r="D229" s="9" t="n">
        <v>31.28</v>
      </c>
    </row>
    <row r="230" customFormat="false" ht="12.75" hidden="false" customHeight="false" outlineLevel="0" collapsed="false">
      <c r="A230" s="15" t="s">
        <v>275</v>
      </c>
      <c r="B230" s="8" t="n">
        <v>1</v>
      </c>
      <c r="C230" s="9" t="n">
        <v>0.55</v>
      </c>
      <c r="D230" s="9" t="n">
        <v>3.7</v>
      </c>
    </row>
    <row r="231" customFormat="false" ht="12.75" hidden="false" customHeight="false" outlineLevel="0" collapsed="false">
      <c r="A231" s="16" t="s">
        <v>66</v>
      </c>
      <c r="B231" s="17" t="n">
        <v>32</v>
      </c>
      <c r="C231" s="18" t="n">
        <v>37.05</v>
      </c>
      <c r="D231" s="18" t="n">
        <v>56.19</v>
      </c>
    </row>
    <row r="232" customFormat="false" ht="3.75" hidden="false" customHeight="true" outlineLevel="0" collapsed="false"/>
    <row r="233" s="10" customFormat="true" ht="12.75" hidden="false" customHeight="false" outlineLevel="0" collapsed="false">
      <c r="A233" s="21" t="s">
        <v>276</v>
      </c>
      <c r="B233" s="22" t="n">
        <f aca="false">B231+B223+B200+B173+B140+B117+B102+B64+B40+B13</f>
        <v>3627</v>
      </c>
      <c r="C233" s="23" t="n">
        <f aca="false">C231+C223+C200+C173+C140+C117+C102+C64+C40+C13</f>
        <v>7239.57</v>
      </c>
      <c r="D233" s="23" t="n">
        <f aca="false">D231+D223+D200+D173+D140+D117+D102+D64+D40+D13</f>
        <v>19062.78</v>
      </c>
    </row>
  </sheetData>
  <mergeCells count="10">
    <mergeCell ref="A4:D4"/>
    <mergeCell ref="A14:D14"/>
    <mergeCell ref="A41:D41"/>
    <mergeCell ref="A65:D65"/>
    <mergeCell ref="A103:D103"/>
    <mergeCell ref="A118:D118"/>
    <mergeCell ref="A141:D141"/>
    <mergeCell ref="A174:D174"/>
    <mergeCell ref="A201:D201"/>
    <mergeCell ref="A224:D2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0.41"/>
    <col collapsed="false" customWidth="true" hidden="false" outlineLevel="0" max="3" min="3" style="0" width="8.56"/>
    <col collapsed="false" customWidth="true" hidden="false" outlineLevel="0" max="4" min="4" style="0" width="8.14"/>
    <col collapsed="false" customWidth="true" hidden="false" outlineLevel="0" max="5" min="5" style="0" width="7.42"/>
    <col collapsed="false" customWidth="true" hidden="false" outlineLevel="0" max="6" min="6" style="0" width="6.7"/>
    <col collapsed="false" customWidth="true" hidden="false" outlineLevel="0" max="7" min="7" style="0" width="10.85"/>
    <col collapsed="false" customWidth="true" hidden="false" outlineLevel="0" max="8" min="8" style="0" width="12.28"/>
    <col collapsed="false" customWidth="true" hidden="false" outlineLevel="0" max="9" min="9" style="0" width="11.56"/>
    <col collapsed="false" customWidth="true" hidden="false" outlineLevel="0" max="10" min="10" style="0" width="10.85"/>
    <col collapsed="false" customWidth="true" hidden="false" outlineLevel="0" max="11" min="11" style="0" width="12.14"/>
    <col collapsed="false" customWidth="true" hidden="false" outlineLevel="0" max="12" min="12" style="0" width="6.13"/>
    <col collapsed="false" customWidth="true" hidden="false" outlineLevel="0" max="13" min="13" style="0" width="6.7"/>
  </cols>
  <sheetData>
    <row r="1" customFormat="false" ht="12.75" hidden="false" customHeight="false" outlineLevel="0" collapsed="false">
      <c r="A1" s="10" t="s">
        <v>458</v>
      </c>
    </row>
    <row r="3" customFormat="false" ht="12.75" hidden="false" customHeight="false" outlineLevel="0" collapsed="false">
      <c r="A3" s="72" t="s">
        <v>390</v>
      </c>
      <c r="B3" s="73" t="s">
        <v>459</v>
      </c>
      <c r="C3" s="73"/>
      <c r="D3" s="73"/>
      <c r="E3" s="73"/>
      <c r="F3" s="170" t="s">
        <v>279</v>
      </c>
      <c r="G3" s="73" t="s">
        <v>460</v>
      </c>
      <c r="H3" s="73"/>
      <c r="I3" s="73"/>
      <c r="J3" s="73"/>
      <c r="K3" s="73"/>
      <c r="L3" s="73"/>
      <c r="M3" s="170" t="s">
        <v>279</v>
      </c>
    </row>
    <row r="4" customFormat="false" ht="51" hidden="false" customHeight="true" outlineLevel="0" collapsed="false">
      <c r="A4" s="72"/>
      <c r="B4" s="74" t="s">
        <v>461</v>
      </c>
      <c r="C4" s="74" t="s">
        <v>462</v>
      </c>
      <c r="D4" s="74" t="s">
        <v>463</v>
      </c>
      <c r="E4" s="74" t="s">
        <v>464</v>
      </c>
      <c r="F4" s="170"/>
      <c r="G4" s="74" t="s">
        <v>465</v>
      </c>
      <c r="H4" s="74" t="s">
        <v>466</v>
      </c>
      <c r="I4" s="74" t="s">
        <v>467</v>
      </c>
      <c r="J4" s="74" t="s">
        <v>468</v>
      </c>
      <c r="K4" s="74" t="s">
        <v>469</v>
      </c>
      <c r="L4" s="74" t="s">
        <v>419</v>
      </c>
      <c r="M4" s="170"/>
    </row>
    <row r="5" customFormat="false" ht="12.75" hidden="false" customHeight="false" outlineLevel="0" collapsed="false">
      <c r="A5" s="71" t="s">
        <v>448</v>
      </c>
      <c r="B5" s="181" t="n">
        <v>23</v>
      </c>
      <c r="C5" s="181" t="n">
        <v>11</v>
      </c>
      <c r="D5" s="181" t="n">
        <v>0</v>
      </c>
      <c r="E5" s="181" t="n">
        <v>3</v>
      </c>
      <c r="F5" s="84" t="n">
        <v>33</v>
      </c>
      <c r="G5" s="181" t="n">
        <v>4</v>
      </c>
      <c r="H5" s="181" t="n">
        <v>4</v>
      </c>
      <c r="I5" s="181" t="n">
        <v>13</v>
      </c>
      <c r="J5" s="181" t="n">
        <v>15</v>
      </c>
      <c r="K5" s="181" t="n">
        <v>1</v>
      </c>
      <c r="L5" s="181" t="n">
        <v>0</v>
      </c>
      <c r="M5" s="84" t="n">
        <v>32</v>
      </c>
    </row>
    <row r="6" customFormat="false" ht="12.75" hidden="false" customHeight="false" outlineLevel="0" collapsed="false">
      <c r="A6" s="71" t="s">
        <v>81</v>
      </c>
      <c r="B6" s="181" t="n">
        <v>700</v>
      </c>
      <c r="C6" s="181" t="n">
        <v>10</v>
      </c>
      <c r="D6" s="181" t="n">
        <v>1</v>
      </c>
      <c r="E6" s="181" t="n">
        <v>3</v>
      </c>
      <c r="F6" s="84" t="n">
        <v>704</v>
      </c>
      <c r="G6" s="181" t="n">
        <v>158</v>
      </c>
      <c r="H6" s="181" t="n">
        <v>48</v>
      </c>
      <c r="I6" s="181" t="n">
        <v>14</v>
      </c>
      <c r="J6" s="181" t="n">
        <v>584</v>
      </c>
      <c r="K6" s="181" t="n">
        <v>2</v>
      </c>
      <c r="L6" s="181" t="n">
        <v>7</v>
      </c>
      <c r="M6" s="84" t="n">
        <v>703</v>
      </c>
    </row>
    <row r="7" customFormat="false" ht="12.75" hidden="false" customHeight="false" outlineLevel="0" collapsed="false">
      <c r="A7" s="71" t="s">
        <v>107</v>
      </c>
      <c r="B7" s="181" t="n">
        <v>1656</v>
      </c>
      <c r="C7" s="181" t="n">
        <v>96</v>
      </c>
      <c r="D7" s="181" t="n">
        <v>38</v>
      </c>
      <c r="E7" s="181" t="n">
        <v>41</v>
      </c>
      <c r="F7" s="84" t="n">
        <v>1762</v>
      </c>
      <c r="G7" s="181" t="n">
        <v>307</v>
      </c>
      <c r="H7" s="181" t="n">
        <v>249</v>
      </c>
      <c r="I7" s="181" t="n">
        <v>19</v>
      </c>
      <c r="J7" s="181" t="n">
        <v>1550</v>
      </c>
      <c r="K7" s="181" t="n">
        <v>6</v>
      </c>
      <c r="L7" s="181" t="n">
        <v>20</v>
      </c>
      <c r="M7" s="84" t="n">
        <v>1758</v>
      </c>
    </row>
    <row r="8" customFormat="false" ht="12.75" hidden="false" customHeight="false" outlineLevel="0" collapsed="false">
      <c r="A8" s="71" t="s">
        <v>130</v>
      </c>
      <c r="B8" s="181" t="n">
        <v>195</v>
      </c>
      <c r="C8" s="181" t="n">
        <v>8</v>
      </c>
      <c r="D8" s="181" t="n">
        <v>2</v>
      </c>
      <c r="E8" s="181" t="n">
        <v>2</v>
      </c>
      <c r="F8" s="84" t="n">
        <v>200</v>
      </c>
      <c r="G8" s="181" t="n">
        <v>37</v>
      </c>
      <c r="H8" s="181" t="n">
        <v>15</v>
      </c>
      <c r="I8" s="181" t="n">
        <v>15</v>
      </c>
      <c r="J8" s="181" t="n">
        <v>162</v>
      </c>
      <c r="K8" s="181" t="n">
        <v>0</v>
      </c>
      <c r="L8" s="181" t="n">
        <v>3</v>
      </c>
      <c r="M8" s="84" t="n">
        <v>199</v>
      </c>
    </row>
    <row r="9" customFormat="false" ht="12.75" hidden="false" customHeight="false" outlineLevel="0" collapsed="false">
      <c r="A9" s="71" t="s">
        <v>161</v>
      </c>
      <c r="B9" s="181" t="n">
        <v>79</v>
      </c>
      <c r="C9" s="181" t="n">
        <v>1</v>
      </c>
      <c r="D9" s="181" t="n">
        <v>2</v>
      </c>
      <c r="E9" s="181" t="n">
        <v>0</v>
      </c>
      <c r="F9" s="84" t="n">
        <v>81</v>
      </c>
      <c r="G9" s="181" t="n">
        <v>15</v>
      </c>
      <c r="H9" s="181" t="n">
        <v>2</v>
      </c>
      <c r="I9" s="181" t="n">
        <v>1</v>
      </c>
      <c r="J9" s="181" t="n">
        <v>71</v>
      </c>
      <c r="K9" s="181" t="n">
        <v>0</v>
      </c>
      <c r="L9" s="181" t="n">
        <v>1</v>
      </c>
      <c r="M9" s="84" t="n">
        <v>79</v>
      </c>
    </row>
    <row r="10" customFormat="false" ht="12.75" hidden="false" customHeight="false" outlineLevel="0" collapsed="false">
      <c r="A10" s="71" t="s">
        <v>182</v>
      </c>
      <c r="B10" s="181" t="n">
        <v>120</v>
      </c>
      <c r="C10" s="181" t="n">
        <v>0</v>
      </c>
      <c r="D10" s="181" t="n">
        <v>1</v>
      </c>
      <c r="E10" s="181" t="n">
        <v>3</v>
      </c>
      <c r="F10" s="84" t="n">
        <v>121</v>
      </c>
      <c r="G10" s="181" t="n">
        <v>20</v>
      </c>
      <c r="H10" s="181" t="n">
        <v>10</v>
      </c>
      <c r="I10" s="181" t="n">
        <v>2</v>
      </c>
      <c r="J10" s="181" t="n">
        <v>102</v>
      </c>
      <c r="K10" s="181" t="n">
        <v>0</v>
      </c>
      <c r="L10" s="181" t="n">
        <v>1</v>
      </c>
      <c r="M10" s="84" t="n">
        <v>121</v>
      </c>
    </row>
    <row r="11" customFormat="false" ht="12.75" hidden="false" customHeight="false" outlineLevel="0" collapsed="false">
      <c r="A11" s="71" t="s">
        <v>191</v>
      </c>
      <c r="B11" s="181" t="n">
        <v>418</v>
      </c>
      <c r="C11" s="181" t="n">
        <v>33</v>
      </c>
      <c r="D11" s="181" t="n">
        <v>3</v>
      </c>
      <c r="E11" s="181" t="n">
        <v>6</v>
      </c>
      <c r="F11" s="84" t="n">
        <v>428</v>
      </c>
      <c r="G11" s="181" t="n">
        <v>232</v>
      </c>
      <c r="H11" s="181" t="n">
        <v>51</v>
      </c>
      <c r="I11" s="181" t="n">
        <v>3</v>
      </c>
      <c r="J11" s="181" t="n">
        <v>239</v>
      </c>
      <c r="K11" s="181" t="n">
        <v>5</v>
      </c>
      <c r="L11" s="181" t="n">
        <v>9</v>
      </c>
      <c r="M11" s="84" t="n">
        <v>426</v>
      </c>
    </row>
    <row r="12" customFormat="false" ht="12.75" hidden="false" customHeight="false" outlineLevel="0" collapsed="false">
      <c r="A12" s="71" t="s">
        <v>289</v>
      </c>
      <c r="B12" s="181" t="n">
        <v>66</v>
      </c>
      <c r="C12" s="181" t="n">
        <v>3</v>
      </c>
      <c r="D12" s="181" t="n">
        <v>0</v>
      </c>
      <c r="E12" s="181" t="n">
        <v>7</v>
      </c>
      <c r="F12" s="84" t="n">
        <v>68</v>
      </c>
      <c r="G12" s="181" t="n">
        <v>34</v>
      </c>
      <c r="H12" s="181" t="n">
        <v>8</v>
      </c>
      <c r="I12" s="181" t="n">
        <v>5</v>
      </c>
      <c r="J12" s="181" t="n">
        <v>36</v>
      </c>
      <c r="K12" s="181" t="n">
        <v>0</v>
      </c>
      <c r="L12" s="181" t="n">
        <v>3</v>
      </c>
      <c r="M12" s="84" t="n">
        <v>66</v>
      </c>
    </row>
    <row r="13" customFormat="false" ht="12.75" hidden="false" customHeight="false" outlineLevel="0" collapsed="false">
      <c r="A13" s="71" t="s">
        <v>257</v>
      </c>
      <c r="B13" s="181" t="n">
        <v>164</v>
      </c>
      <c r="C13" s="181" t="n">
        <v>18</v>
      </c>
      <c r="D13" s="181" t="n">
        <v>5</v>
      </c>
      <c r="E13" s="181" t="n">
        <v>2</v>
      </c>
      <c r="F13" s="84" t="n">
        <v>183</v>
      </c>
      <c r="G13" s="181" t="n">
        <v>32</v>
      </c>
      <c r="H13" s="181" t="n">
        <v>15</v>
      </c>
      <c r="I13" s="181" t="n">
        <v>2</v>
      </c>
      <c r="J13" s="181" t="n">
        <v>152</v>
      </c>
      <c r="K13" s="181" t="n">
        <v>0</v>
      </c>
      <c r="L13" s="181" t="n">
        <v>1</v>
      </c>
      <c r="M13" s="84" t="n">
        <v>183</v>
      </c>
    </row>
    <row r="14" customFormat="false" ht="12.75" hidden="false" customHeight="false" outlineLevel="0" collapsed="false">
      <c r="A14" s="71" t="s">
        <v>274</v>
      </c>
      <c r="B14" s="181" t="n">
        <v>31</v>
      </c>
      <c r="C14" s="181" t="n">
        <v>1</v>
      </c>
      <c r="D14" s="181" t="n">
        <v>0</v>
      </c>
      <c r="E14" s="181" t="n">
        <v>2</v>
      </c>
      <c r="F14" s="84" t="n">
        <v>32</v>
      </c>
      <c r="G14" s="181" t="n">
        <v>5</v>
      </c>
      <c r="H14" s="181" t="n">
        <v>5</v>
      </c>
      <c r="I14" s="181" t="n">
        <v>1</v>
      </c>
      <c r="J14" s="181" t="n">
        <v>20</v>
      </c>
      <c r="K14" s="181" t="n">
        <v>1</v>
      </c>
      <c r="L14" s="181" t="n">
        <v>3</v>
      </c>
      <c r="M14" s="84" t="n">
        <v>32</v>
      </c>
    </row>
    <row r="15" s="10" customFormat="true" ht="12.75" hidden="false" customHeight="false" outlineLevel="0" collapsed="false">
      <c r="A15" s="162" t="s">
        <v>276</v>
      </c>
      <c r="B15" s="163" t="n">
        <f aca="false">SUM(B5:B14)</f>
        <v>3452</v>
      </c>
      <c r="C15" s="163" t="n">
        <f aca="false">SUM(C5:C14)</f>
        <v>181</v>
      </c>
      <c r="D15" s="163" t="n">
        <f aca="false">SUM(D5:D14)</f>
        <v>52</v>
      </c>
      <c r="E15" s="163" t="n">
        <f aca="false">SUM(E5:E14)</f>
        <v>69</v>
      </c>
      <c r="F15" s="163" t="n">
        <f aca="false">SUM(F5:F14)</f>
        <v>3612</v>
      </c>
      <c r="G15" s="163" t="n">
        <f aca="false">SUM(G5:G14)</f>
        <v>844</v>
      </c>
      <c r="H15" s="163" t="n">
        <f aca="false">SUM(H5:H14)</f>
        <v>407</v>
      </c>
      <c r="I15" s="163" t="n">
        <f aca="false">SUM(I5:I14)</f>
        <v>75</v>
      </c>
      <c r="J15" s="163" t="n">
        <f aca="false">SUM(J5:J14)</f>
        <v>2931</v>
      </c>
      <c r="K15" s="163" t="n">
        <f aca="false">SUM(K5:K14)</f>
        <v>15</v>
      </c>
      <c r="L15" s="163" t="n">
        <f aca="false">SUM(L5:L14)</f>
        <v>48</v>
      </c>
      <c r="M15" s="163" t="n">
        <f aca="false">SUM(M5:M14)</f>
        <v>3599</v>
      </c>
    </row>
    <row r="16" customFormat="false" ht="22.5" hidden="false" customHeight="true" outlineLevel="0" collapsed="false">
      <c r="A16" s="178" t="s">
        <v>470</v>
      </c>
      <c r="B16" s="178"/>
      <c r="C16" s="178"/>
      <c r="D16" s="178"/>
      <c r="E16" s="178"/>
      <c r="F16" s="178"/>
      <c r="G16" s="178"/>
      <c r="H16" s="178"/>
      <c r="I16" s="178"/>
      <c r="J16" s="178"/>
      <c r="K16" s="178"/>
      <c r="L16" s="178"/>
      <c r="M16" s="178"/>
    </row>
    <row r="17" customFormat="false" ht="12.75" hidden="false" customHeight="false" outlineLevel="0" collapsed="false">
      <c r="M17" s="10"/>
    </row>
  </sheetData>
  <mergeCells count="6">
    <mergeCell ref="A3:A4"/>
    <mergeCell ref="B3:E3"/>
    <mergeCell ref="F3:F4"/>
    <mergeCell ref="G3:L3"/>
    <mergeCell ref="M3:M4"/>
    <mergeCell ref="A16:M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3" min="2" style="0" width="15.13"/>
    <col collapsed="false" customWidth="true" hidden="false" outlineLevel="0" max="4" min="4" style="0" width="12.14"/>
    <col collapsed="false" customWidth="true" hidden="false" outlineLevel="0" max="5" min="5" style="0" width="14.99"/>
    <col collapsed="false" customWidth="true" hidden="false" outlineLevel="0" max="6" min="6" style="0" width="9.85"/>
    <col collapsed="false" customWidth="true" hidden="false" outlineLevel="0" max="9" min="9" style="0" width="11.42"/>
  </cols>
  <sheetData>
    <row r="1" customFormat="false" ht="12.75" hidden="false" customHeight="false" outlineLevel="0" collapsed="false">
      <c r="A1" s="10" t="s">
        <v>471</v>
      </c>
    </row>
    <row r="3" customFormat="false" ht="12.75" hidden="false" customHeight="false" outlineLevel="0" collapsed="false">
      <c r="A3" s="72" t="s">
        <v>472</v>
      </c>
      <c r="B3" s="73" t="s">
        <v>473</v>
      </c>
      <c r="C3" s="73"/>
      <c r="D3" s="73" t="s">
        <v>474</v>
      </c>
      <c r="E3" s="73"/>
      <c r="F3" s="170" t="s">
        <v>279</v>
      </c>
    </row>
    <row r="4" customFormat="false" ht="12.75" hidden="false" customHeight="false" outlineLevel="0" collapsed="false">
      <c r="A4" s="72"/>
      <c r="B4" s="170" t="s">
        <v>475</v>
      </c>
      <c r="C4" s="170" t="s">
        <v>476</v>
      </c>
      <c r="D4" s="170" t="s">
        <v>475</v>
      </c>
      <c r="E4" s="170" t="s">
        <v>476</v>
      </c>
      <c r="F4" s="170"/>
    </row>
    <row r="5" customFormat="false" ht="5.25" hidden="false" customHeight="true" outlineLevel="0" collapsed="false">
      <c r="A5" s="126"/>
      <c r="B5" s="182"/>
      <c r="C5" s="182"/>
      <c r="D5" s="182"/>
      <c r="E5" s="182"/>
      <c r="F5" s="182"/>
    </row>
    <row r="6" customFormat="false" ht="12.75" hidden="false" customHeight="false" outlineLevel="0" collapsed="false">
      <c r="A6" s="75" t="s">
        <v>297</v>
      </c>
      <c r="B6" s="182"/>
      <c r="C6" s="182"/>
      <c r="D6" s="182"/>
      <c r="E6" s="182"/>
      <c r="F6" s="182"/>
    </row>
    <row r="7" customFormat="false" ht="12.75" hidden="false" customHeight="false" outlineLevel="0" collapsed="false">
      <c r="A7" s="0" t="s">
        <v>304</v>
      </c>
      <c r="B7" s="181" t="n">
        <v>530</v>
      </c>
      <c r="C7" s="181" t="n">
        <v>1950</v>
      </c>
      <c r="D7" s="181" t="n">
        <v>366</v>
      </c>
      <c r="E7" s="181" t="n">
        <v>2114</v>
      </c>
      <c r="F7" s="84" t="n">
        <f aca="false">SUM(D7:E7)</f>
        <v>2480</v>
      </c>
    </row>
    <row r="8" customFormat="false" ht="12.75" hidden="false" customHeight="false" outlineLevel="0" collapsed="false">
      <c r="A8" s="0" t="s">
        <v>305</v>
      </c>
      <c r="B8" s="181" t="n">
        <v>463</v>
      </c>
      <c r="C8" s="181" t="n">
        <v>407</v>
      </c>
      <c r="D8" s="181" t="n">
        <v>28</v>
      </c>
      <c r="E8" s="181" t="n">
        <v>842</v>
      </c>
      <c r="F8" s="84" t="n">
        <f aca="false">SUM(D8:E8)</f>
        <v>870</v>
      </c>
    </row>
    <row r="9" customFormat="false" ht="12.75" hidden="false" customHeight="false" outlineLevel="0" collapsed="false">
      <c r="A9" s="0" t="s">
        <v>306</v>
      </c>
      <c r="B9" s="181" t="n">
        <v>170</v>
      </c>
      <c r="C9" s="181" t="n">
        <v>107</v>
      </c>
      <c r="D9" s="181" t="n">
        <v>25</v>
      </c>
      <c r="E9" s="181" t="n">
        <v>252</v>
      </c>
      <c r="F9" s="84" t="n">
        <f aca="false">SUM(D9:E9)</f>
        <v>277</v>
      </c>
    </row>
    <row r="10" customFormat="false" ht="4.5" hidden="false" customHeight="true" outlineLevel="0" collapsed="false">
      <c r="F10" s="10"/>
    </row>
    <row r="11" customFormat="false" ht="12.75" hidden="false" customHeight="false" outlineLevel="0" collapsed="false">
      <c r="A11" s="71" t="s">
        <v>477</v>
      </c>
      <c r="F11" s="10"/>
    </row>
    <row r="12" customFormat="false" ht="12.75" hidden="false" customHeight="false" outlineLevel="0" collapsed="false">
      <c r="A12" s="183" t="s">
        <v>478</v>
      </c>
      <c r="B12" s="181" t="n">
        <v>716</v>
      </c>
      <c r="C12" s="181" t="n">
        <v>1279</v>
      </c>
      <c r="D12" s="181" t="n">
        <v>120</v>
      </c>
      <c r="E12" s="181" t="n">
        <v>1875</v>
      </c>
      <c r="F12" s="84" t="n">
        <f aca="false">SUM(D12:E12)</f>
        <v>1995</v>
      </c>
    </row>
    <row r="13" customFormat="false" ht="12.75" hidden="false" customHeight="false" outlineLevel="0" collapsed="false">
      <c r="A13" s="183" t="s">
        <v>479</v>
      </c>
      <c r="B13" s="181" t="n">
        <v>371</v>
      </c>
      <c r="C13" s="181" t="n">
        <v>993</v>
      </c>
      <c r="D13" s="181" t="n">
        <v>219</v>
      </c>
      <c r="E13" s="181" t="n">
        <v>1145</v>
      </c>
      <c r="F13" s="84" t="n">
        <f aca="false">SUM(D13:E13)</f>
        <v>1364</v>
      </c>
    </row>
    <row r="14" customFormat="false" ht="12.75" hidden="false" customHeight="false" outlineLevel="0" collapsed="false">
      <c r="A14" s="183" t="s">
        <v>480</v>
      </c>
      <c r="B14" s="181" t="n">
        <v>37</v>
      </c>
      <c r="C14" s="181" t="n">
        <v>136</v>
      </c>
      <c r="D14" s="181" t="n">
        <v>43</v>
      </c>
      <c r="E14" s="181" t="n">
        <v>130</v>
      </c>
      <c r="F14" s="84" t="n">
        <f aca="false">SUM(D14:E14)</f>
        <v>173</v>
      </c>
    </row>
    <row r="15" customFormat="false" ht="12.75" hidden="false" customHeight="false" outlineLevel="0" collapsed="false">
      <c r="A15" s="183" t="s">
        <v>481</v>
      </c>
      <c r="B15" s="181" t="n">
        <f aca="false">18+21</f>
        <v>39</v>
      </c>
      <c r="C15" s="181" t="n">
        <f aca="false">34+22</f>
        <v>56</v>
      </c>
      <c r="D15" s="181" t="n">
        <v>37</v>
      </c>
      <c r="E15" s="181" t="n">
        <v>58</v>
      </c>
      <c r="F15" s="84" t="n">
        <f aca="false">SUM(D15:E15)</f>
        <v>95</v>
      </c>
    </row>
    <row r="16" customFormat="false" ht="5.25" hidden="false" customHeight="true" outlineLevel="0" collapsed="false">
      <c r="B16" s="181"/>
      <c r="C16" s="181"/>
      <c r="D16" s="181"/>
      <c r="E16" s="181"/>
      <c r="F16" s="181"/>
    </row>
    <row r="17" s="10" customFormat="true" ht="12.75" hidden="false" customHeight="false" outlineLevel="0" collapsed="false">
      <c r="A17" s="97" t="s">
        <v>276</v>
      </c>
      <c r="B17" s="163" t="n">
        <f aca="false">SUM(B12:B16)</f>
        <v>1163</v>
      </c>
      <c r="C17" s="163" t="n">
        <f aca="false">SUM(C12:C16)</f>
        <v>2464</v>
      </c>
      <c r="D17" s="163" t="n">
        <f aca="false">SUM(D12:D16)</f>
        <v>419</v>
      </c>
      <c r="E17" s="163" t="n">
        <f aca="false">SUM(E12:E16)</f>
        <v>3208</v>
      </c>
      <c r="F17" s="163" t="n">
        <f aca="false">SUM(F12:F16)</f>
        <v>3627</v>
      </c>
    </row>
  </sheetData>
  <mergeCells count="4">
    <mergeCell ref="A3:A4"/>
    <mergeCell ref="B3:C3"/>
    <mergeCell ref="D3:E3"/>
    <mergeCell ref="F3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9.56"/>
    <col collapsed="false" customWidth="true" hidden="false" outlineLevel="0" max="3" min="3" style="0" width="41.99"/>
    <col collapsed="false" customWidth="true" hidden="false" outlineLevel="0" max="4" min="4" style="0" width="26.84"/>
    <col collapsed="false" customWidth="true" hidden="false" outlineLevel="0" max="5" min="5" style="0" width="8.14"/>
  </cols>
  <sheetData>
    <row r="1" customFormat="false" ht="12.75" hidden="false" customHeight="false" outlineLevel="0" collapsed="false">
      <c r="A1" s="10" t="s">
        <v>482</v>
      </c>
      <c r="B1" s="10"/>
    </row>
    <row r="3" customFormat="false" ht="12.75" hidden="false" customHeight="false" outlineLevel="0" collapsed="false">
      <c r="A3" s="72" t="s">
        <v>390</v>
      </c>
      <c r="B3" s="73" t="s">
        <v>483</v>
      </c>
      <c r="C3" s="73"/>
      <c r="D3" s="73"/>
      <c r="E3" s="73"/>
    </row>
    <row r="4" customFormat="false" ht="12.75" hidden="false" customHeight="false" outlineLevel="0" collapsed="false">
      <c r="A4" s="72"/>
      <c r="B4" s="170" t="s">
        <v>347</v>
      </c>
      <c r="C4" s="73" t="s">
        <v>484</v>
      </c>
      <c r="D4" s="73"/>
      <c r="E4" s="170" t="s">
        <v>279</v>
      </c>
    </row>
    <row r="5" customFormat="false" ht="12.75" hidden="false" customHeight="false" outlineLevel="0" collapsed="false">
      <c r="A5" s="72"/>
      <c r="B5" s="170"/>
      <c r="C5" s="170" t="s">
        <v>485</v>
      </c>
      <c r="D5" s="170" t="s">
        <v>486</v>
      </c>
      <c r="E5" s="170"/>
    </row>
    <row r="6" customFormat="false" ht="12.75" hidden="false" customHeight="false" outlineLevel="0" collapsed="false">
      <c r="A6" s="0" t="s">
        <v>326</v>
      </c>
      <c r="B6" s="181" t="n">
        <v>18</v>
      </c>
      <c r="C6" s="184" t="n">
        <v>9.3535</v>
      </c>
      <c r="D6" s="165" t="n">
        <v>0.6359</v>
      </c>
      <c r="E6" s="184" t="n">
        <v>9.9894</v>
      </c>
    </row>
    <row r="7" customFormat="false" ht="12.75" hidden="false" customHeight="false" outlineLevel="0" collapsed="false">
      <c r="A7" s="0" t="s">
        <v>81</v>
      </c>
      <c r="B7" s="181" t="n">
        <v>117</v>
      </c>
      <c r="C7" s="184" t="n">
        <v>30.7108</v>
      </c>
      <c r="D7" s="165" t="n">
        <v>31.7422</v>
      </c>
      <c r="E7" s="184" t="n">
        <v>62.453</v>
      </c>
    </row>
    <row r="8" customFormat="false" ht="12.75" hidden="false" customHeight="false" outlineLevel="0" collapsed="false">
      <c r="A8" s="0" t="s">
        <v>107</v>
      </c>
      <c r="B8" s="181" t="n">
        <v>964</v>
      </c>
      <c r="C8" s="184" t="n">
        <v>800.0137</v>
      </c>
      <c r="D8" s="165" t="n">
        <v>176.909</v>
      </c>
      <c r="E8" s="184" t="n">
        <v>976.9227</v>
      </c>
    </row>
    <row r="9" customFormat="false" ht="12.75" hidden="false" customHeight="false" outlineLevel="0" collapsed="false">
      <c r="A9" s="0" t="s">
        <v>130</v>
      </c>
      <c r="B9" s="181" t="n">
        <v>137</v>
      </c>
      <c r="C9" s="184" t="n">
        <v>56.9791</v>
      </c>
      <c r="D9" s="165" t="n">
        <v>13.6891</v>
      </c>
      <c r="E9" s="184" t="n">
        <v>70.6682</v>
      </c>
    </row>
    <row r="10" customFormat="false" ht="12.75" hidden="false" customHeight="false" outlineLevel="0" collapsed="false">
      <c r="A10" s="0" t="s">
        <v>161</v>
      </c>
      <c r="B10" s="181" t="n">
        <v>60</v>
      </c>
      <c r="C10" s="184" t="n">
        <v>21.603</v>
      </c>
      <c r="D10" s="165" t="n">
        <v>3.0005</v>
      </c>
      <c r="E10" s="184" t="n">
        <v>24.6035</v>
      </c>
    </row>
    <row r="11" customFormat="false" ht="12.75" hidden="false" customHeight="false" outlineLevel="0" collapsed="false">
      <c r="A11" s="0" t="s">
        <v>182</v>
      </c>
      <c r="B11" s="181" t="n">
        <v>58</v>
      </c>
      <c r="C11" s="184" t="n">
        <v>19.5327</v>
      </c>
      <c r="D11" s="165" t="n">
        <v>4.2793</v>
      </c>
      <c r="E11" s="184" t="n">
        <v>23.812</v>
      </c>
    </row>
    <row r="12" customFormat="false" ht="12.75" hidden="false" customHeight="false" outlineLevel="0" collapsed="false">
      <c r="A12" s="0" t="s">
        <v>191</v>
      </c>
      <c r="B12" s="181" t="n">
        <v>90</v>
      </c>
      <c r="C12" s="184" t="n">
        <v>27.2911</v>
      </c>
      <c r="D12" s="165" t="n">
        <v>7.5589</v>
      </c>
      <c r="E12" s="184" t="n">
        <v>34.85</v>
      </c>
    </row>
    <row r="13" customFormat="false" ht="12.75" hidden="false" customHeight="false" outlineLevel="0" collapsed="false">
      <c r="A13" s="0" t="s">
        <v>245</v>
      </c>
      <c r="B13" s="181" t="n">
        <v>37</v>
      </c>
      <c r="C13" s="184" t="n">
        <v>12.1003</v>
      </c>
      <c r="D13" s="165" t="n">
        <v>5.1821</v>
      </c>
      <c r="E13" s="184" t="n">
        <v>17.2824</v>
      </c>
    </row>
    <row r="14" customFormat="false" ht="12.75" hidden="false" customHeight="false" outlineLevel="0" collapsed="false">
      <c r="A14" s="0" t="s">
        <v>257</v>
      </c>
      <c r="B14" s="181" t="n">
        <v>75</v>
      </c>
      <c r="C14" s="184" t="n">
        <v>55.3125</v>
      </c>
      <c r="D14" s="165" t="n">
        <v>15.5217</v>
      </c>
      <c r="E14" s="184" t="n">
        <v>70.8342</v>
      </c>
    </row>
    <row r="15" customFormat="false" ht="12.75" hidden="false" customHeight="false" outlineLevel="0" collapsed="false">
      <c r="A15" s="0" t="s">
        <v>274</v>
      </c>
      <c r="B15" s="181" t="n">
        <v>15</v>
      </c>
      <c r="C15" s="184" t="n">
        <v>6.7047</v>
      </c>
      <c r="D15" s="165" t="n">
        <v>0.511</v>
      </c>
      <c r="E15" s="184" t="n">
        <v>7.2157</v>
      </c>
    </row>
    <row r="16" s="10" customFormat="true" ht="12.75" hidden="false" customHeight="false" outlineLevel="0" collapsed="false">
      <c r="A16" s="162" t="s">
        <v>276</v>
      </c>
      <c r="B16" s="163" t="n">
        <f aca="false">SUM(B6:B15)</f>
        <v>1571</v>
      </c>
      <c r="C16" s="68" t="n">
        <v>1039.6014</v>
      </c>
      <c r="D16" s="68" t="n">
        <v>259.0297</v>
      </c>
      <c r="E16" s="98" t="n">
        <v>1298.6311</v>
      </c>
    </row>
  </sheetData>
  <mergeCells count="5">
    <mergeCell ref="A3:A5"/>
    <mergeCell ref="B3:E3"/>
    <mergeCell ref="B4:B5"/>
    <mergeCell ref="C4:D4"/>
    <mergeCell ref="E4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42"/>
    <col collapsed="false" customWidth="true" hidden="false" outlineLevel="0" max="3" min="3" style="0" width="7.85"/>
    <col collapsed="false" customWidth="true" hidden="false" outlineLevel="0" max="4" min="4" style="0" width="9.56"/>
    <col collapsed="false" customWidth="true" hidden="false" outlineLevel="0" max="5" min="5" style="0" width="8.41"/>
    <col collapsed="false" customWidth="true" hidden="false" outlineLevel="0" max="6" min="6" style="0" width="11.85"/>
    <col collapsed="false" customWidth="true" hidden="false" outlineLevel="0" max="7" min="7" style="0" width="5.28"/>
    <col collapsed="false" customWidth="true" hidden="false" outlineLevel="0" max="9" min="9" style="0" width="5.56"/>
    <col collapsed="false" customWidth="true" hidden="false" outlineLevel="0" max="10" min="10" style="0" width="11.56"/>
    <col collapsed="false" customWidth="true" hidden="false" outlineLevel="0" max="11" min="11" style="0" width="13.85"/>
  </cols>
  <sheetData>
    <row r="1" customFormat="false" ht="12.75" hidden="false" customHeight="false" outlineLevel="0" collapsed="false">
      <c r="A1" s="10" t="s">
        <v>487</v>
      </c>
    </row>
    <row r="3" customFormat="false" ht="12.75" hidden="false" customHeight="true" outlineLevel="0" collapsed="false">
      <c r="A3" s="72" t="s">
        <v>390</v>
      </c>
      <c r="B3" s="73" t="s">
        <v>488</v>
      </c>
      <c r="C3" s="73"/>
      <c r="D3" s="73"/>
      <c r="E3" s="73"/>
      <c r="F3" s="73"/>
      <c r="G3" s="73"/>
      <c r="H3" s="73"/>
      <c r="I3" s="73"/>
      <c r="J3" s="73" t="s">
        <v>489</v>
      </c>
      <c r="K3" s="73"/>
      <c r="L3" s="28" t="s">
        <v>295</v>
      </c>
    </row>
    <row r="4" customFormat="false" ht="12.75" hidden="false" customHeight="true" outlineLevel="0" collapsed="false">
      <c r="A4" s="72"/>
      <c r="B4" s="73" t="s">
        <v>490</v>
      </c>
      <c r="C4" s="73"/>
      <c r="D4" s="73"/>
      <c r="E4" s="73"/>
      <c r="F4" s="73"/>
      <c r="G4" s="73"/>
      <c r="H4" s="73"/>
      <c r="I4" s="170" t="s">
        <v>491</v>
      </c>
      <c r="J4" s="28" t="s">
        <v>475</v>
      </c>
      <c r="K4" s="28" t="s">
        <v>476</v>
      </c>
      <c r="L4" s="28"/>
    </row>
    <row r="5" customFormat="false" ht="12.75" hidden="false" customHeight="true" outlineLevel="0" collapsed="false">
      <c r="A5" s="72"/>
      <c r="B5" s="73" t="s">
        <v>492</v>
      </c>
      <c r="C5" s="73"/>
      <c r="D5" s="73"/>
      <c r="E5" s="73"/>
      <c r="F5" s="73"/>
      <c r="G5" s="73"/>
      <c r="H5" s="28" t="s">
        <v>456</v>
      </c>
      <c r="I5" s="170"/>
      <c r="J5" s="28"/>
      <c r="K5" s="28"/>
      <c r="L5" s="28"/>
    </row>
    <row r="6" customFormat="false" ht="25.5" hidden="false" customHeight="false" outlineLevel="0" collapsed="false">
      <c r="A6" s="72"/>
      <c r="B6" s="74" t="s">
        <v>493</v>
      </c>
      <c r="C6" s="74" t="s">
        <v>494</v>
      </c>
      <c r="D6" s="74" t="s">
        <v>495</v>
      </c>
      <c r="E6" s="74" t="s">
        <v>496</v>
      </c>
      <c r="F6" s="74" t="s">
        <v>497</v>
      </c>
      <c r="G6" s="74" t="s">
        <v>419</v>
      </c>
      <c r="H6" s="28"/>
      <c r="I6" s="170"/>
      <c r="J6" s="28"/>
      <c r="K6" s="28"/>
      <c r="L6" s="28"/>
    </row>
    <row r="7" customFormat="false" ht="12.75" hidden="false" customHeight="false" outlineLevel="0" collapsed="false">
      <c r="A7" s="0" t="s">
        <v>326</v>
      </c>
      <c r="B7" s="8" t="n">
        <v>7</v>
      </c>
      <c r="C7" s="8" t="n">
        <v>18</v>
      </c>
      <c r="D7" s="8" t="s">
        <v>398</v>
      </c>
      <c r="E7" s="8" t="s">
        <v>398</v>
      </c>
      <c r="F7" s="8" t="s">
        <v>398</v>
      </c>
      <c r="G7" s="8" t="n">
        <v>1</v>
      </c>
      <c r="H7" s="82" t="n">
        <v>24</v>
      </c>
      <c r="I7" s="181" t="n">
        <v>9</v>
      </c>
      <c r="J7" s="181" t="n">
        <v>7.9992</v>
      </c>
      <c r="K7" s="181" t="n">
        <v>25.0008</v>
      </c>
      <c r="L7" s="84" t="n">
        <v>33</v>
      </c>
    </row>
    <row r="8" customFormat="false" ht="12.75" hidden="false" customHeight="false" outlineLevel="0" collapsed="false">
      <c r="A8" s="0" t="s">
        <v>81</v>
      </c>
      <c r="B8" s="8" t="n">
        <v>16</v>
      </c>
      <c r="C8" s="8" t="n">
        <v>448</v>
      </c>
      <c r="D8" s="8" t="s">
        <v>398</v>
      </c>
      <c r="E8" s="8" t="s">
        <v>398</v>
      </c>
      <c r="F8" s="8" t="s">
        <v>398</v>
      </c>
      <c r="G8" s="8" t="n">
        <v>2</v>
      </c>
      <c r="H8" s="82" t="n">
        <v>459</v>
      </c>
      <c r="I8" s="181" t="n">
        <v>247</v>
      </c>
      <c r="J8" s="181" t="n">
        <v>141.9766</v>
      </c>
      <c r="K8" s="181" t="n">
        <v>564.0234</v>
      </c>
      <c r="L8" s="84" t="n">
        <v>706</v>
      </c>
    </row>
    <row r="9" customFormat="false" ht="12.75" hidden="false" customHeight="false" outlineLevel="0" collapsed="false">
      <c r="A9" s="0" t="s">
        <v>107</v>
      </c>
      <c r="B9" s="8" t="n">
        <v>19.8915009041591</v>
      </c>
      <c r="C9" s="8" t="n">
        <v>534.086799276673</v>
      </c>
      <c r="D9" s="8" t="n">
        <v>0.994575045207957</v>
      </c>
      <c r="E9" s="8" t="n">
        <v>0.994575045207957</v>
      </c>
      <c r="F9" s="8" t="n">
        <v>3.97830018083183</v>
      </c>
      <c r="G9" s="8" t="n">
        <v>8.25</v>
      </c>
      <c r="H9" s="82" t="n">
        <v>550</v>
      </c>
      <c r="I9" s="181" t="n">
        <v>1217</v>
      </c>
      <c r="J9" s="181" t="n">
        <v>104.9598</v>
      </c>
      <c r="K9" s="181" t="n">
        <v>1662.0402</v>
      </c>
      <c r="L9" s="84" t="n">
        <v>1767</v>
      </c>
    </row>
    <row r="10" customFormat="false" ht="12.75" hidden="false" customHeight="false" outlineLevel="0" collapsed="false">
      <c r="A10" s="0" t="s">
        <v>130</v>
      </c>
      <c r="B10" s="8" t="n">
        <v>25</v>
      </c>
      <c r="C10" s="8" t="n">
        <v>105</v>
      </c>
      <c r="D10" s="8" t="s">
        <v>398</v>
      </c>
      <c r="E10" s="8" t="n">
        <v>1</v>
      </c>
      <c r="F10" s="8" t="n">
        <v>2</v>
      </c>
      <c r="G10" s="8" t="n">
        <v>1</v>
      </c>
      <c r="H10" s="82" t="n">
        <v>127</v>
      </c>
      <c r="I10" s="181" t="n">
        <v>73</v>
      </c>
      <c r="J10" s="181" t="n">
        <v>38</v>
      </c>
      <c r="K10" s="181" t="n">
        <v>162</v>
      </c>
      <c r="L10" s="84" t="n">
        <v>200</v>
      </c>
    </row>
    <row r="11" customFormat="false" ht="12.75" hidden="false" customHeight="false" outlineLevel="0" collapsed="false">
      <c r="A11" s="0" t="s">
        <v>161</v>
      </c>
      <c r="B11" s="8" t="n">
        <v>12</v>
      </c>
      <c r="C11" s="8" t="n">
        <v>44</v>
      </c>
      <c r="D11" s="8" t="s">
        <v>398</v>
      </c>
      <c r="E11" s="8" t="s">
        <v>398</v>
      </c>
      <c r="F11" s="8" t="s">
        <v>398</v>
      </c>
      <c r="G11" s="8" t="n">
        <v>1</v>
      </c>
      <c r="H11" s="82" t="n">
        <v>54</v>
      </c>
      <c r="I11" s="181" t="n">
        <v>28</v>
      </c>
      <c r="J11" s="181" t="n">
        <v>37.9988</v>
      </c>
      <c r="K11" s="181" t="n">
        <v>44.0012</v>
      </c>
      <c r="L11" s="84" t="n">
        <v>82</v>
      </c>
    </row>
    <row r="12" customFormat="false" ht="12.75" hidden="false" customHeight="false" outlineLevel="0" collapsed="false">
      <c r="A12" s="0" t="s">
        <v>182</v>
      </c>
      <c r="B12" s="8" t="n">
        <v>5</v>
      </c>
      <c r="C12" s="8" t="n">
        <v>66</v>
      </c>
      <c r="D12" s="8" t="s">
        <v>398</v>
      </c>
      <c r="E12" s="8" t="n">
        <v>1</v>
      </c>
      <c r="F12" s="8" t="s">
        <v>398</v>
      </c>
      <c r="G12" s="8" t="s">
        <v>398</v>
      </c>
      <c r="H12" s="82" t="n">
        <v>71</v>
      </c>
      <c r="I12" s="181" t="n">
        <v>51</v>
      </c>
      <c r="J12" s="181" t="n">
        <v>25.9982</v>
      </c>
      <c r="K12" s="181" t="n">
        <v>96.0018</v>
      </c>
      <c r="L12" s="84" t="n">
        <v>122</v>
      </c>
    </row>
    <row r="13" customFormat="false" ht="12.75" hidden="false" customHeight="false" outlineLevel="0" collapsed="false">
      <c r="A13" s="0" t="s">
        <v>191</v>
      </c>
      <c r="B13" s="8" t="n">
        <v>7</v>
      </c>
      <c r="C13" s="8" t="n">
        <v>113</v>
      </c>
      <c r="D13" s="8" t="n">
        <v>1</v>
      </c>
      <c r="E13" s="8" t="s">
        <v>398</v>
      </c>
      <c r="F13" s="8" t="s">
        <v>398</v>
      </c>
      <c r="G13" s="8" t="n">
        <v>2</v>
      </c>
      <c r="H13" s="82" t="n">
        <v>120</v>
      </c>
      <c r="I13" s="181" t="n">
        <v>312</v>
      </c>
      <c r="J13" s="181" t="n">
        <v>27</v>
      </c>
      <c r="K13" s="181" t="n">
        <v>405</v>
      </c>
      <c r="L13" s="84" t="n">
        <v>432</v>
      </c>
    </row>
    <row r="14" customFormat="false" ht="12.75" hidden="false" customHeight="false" outlineLevel="0" collapsed="false">
      <c r="A14" s="0" t="s">
        <v>245</v>
      </c>
      <c r="B14" s="8" t="n">
        <v>2</v>
      </c>
      <c r="C14" s="8" t="n">
        <v>32</v>
      </c>
      <c r="D14" s="8" t="s">
        <v>398</v>
      </c>
      <c r="E14" s="8" t="s">
        <v>398</v>
      </c>
      <c r="F14" s="8" t="n">
        <v>1</v>
      </c>
      <c r="G14" s="8" t="n">
        <v>2</v>
      </c>
      <c r="H14" s="82" t="n">
        <v>34</v>
      </c>
      <c r="I14" s="181" t="n">
        <v>34</v>
      </c>
      <c r="J14" s="181" t="n">
        <v>11.0024</v>
      </c>
      <c r="K14" s="181" t="n">
        <v>56.9976</v>
      </c>
      <c r="L14" s="84" t="n">
        <v>68</v>
      </c>
    </row>
    <row r="15" customFormat="false" ht="12.75" hidden="false" customHeight="false" outlineLevel="0" collapsed="false">
      <c r="A15" s="0" t="s">
        <v>257</v>
      </c>
      <c r="B15" s="8" t="n">
        <v>2</v>
      </c>
      <c r="C15" s="8" t="n">
        <v>64</v>
      </c>
      <c r="D15" s="8" t="s">
        <v>398</v>
      </c>
      <c r="E15" s="8" t="n">
        <v>1</v>
      </c>
      <c r="F15" s="8" t="n">
        <v>2</v>
      </c>
      <c r="G15" s="8" t="s">
        <v>398</v>
      </c>
      <c r="H15" s="82" t="n">
        <v>65</v>
      </c>
      <c r="I15" s="181" t="n">
        <v>120</v>
      </c>
      <c r="J15" s="181" t="n">
        <v>34.003</v>
      </c>
      <c r="K15" s="181" t="n">
        <v>150.997</v>
      </c>
      <c r="L15" s="84" t="n">
        <v>185</v>
      </c>
    </row>
    <row r="16" customFormat="false" ht="12.75" hidden="false" customHeight="false" outlineLevel="0" collapsed="false">
      <c r="A16" s="0" t="s">
        <v>274</v>
      </c>
      <c r="B16" s="8" t="n">
        <v>2</v>
      </c>
      <c r="C16" s="8" t="n">
        <v>10</v>
      </c>
      <c r="D16" s="8" t="s">
        <v>398</v>
      </c>
      <c r="E16" s="8" t="s">
        <v>398</v>
      </c>
      <c r="F16" s="8" t="s">
        <v>398</v>
      </c>
      <c r="G16" s="8" t="s">
        <v>398</v>
      </c>
      <c r="H16" s="82" t="n">
        <v>10</v>
      </c>
      <c r="I16" s="181" t="n">
        <v>22</v>
      </c>
      <c r="J16" s="8" t="s">
        <v>398</v>
      </c>
      <c r="K16" s="181" t="n">
        <v>32</v>
      </c>
      <c r="L16" s="84" t="n">
        <v>32</v>
      </c>
    </row>
    <row r="17" s="10" customFormat="true" ht="12.75" hidden="false" customHeight="false" outlineLevel="0" collapsed="false">
      <c r="A17" s="162" t="s">
        <v>276</v>
      </c>
      <c r="B17" s="22" t="n">
        <v>98.41</v>
      </c>
      <c r="C17" s="22" t="n">
        <v>1433.758</v>
      </c>
      <c r="D17" s="22" t="n">
        <v>1.9682</v>
      </c>
      <c r="E17" s="22" t="n">
        <v>3.9364</v>
      </c>
      <c r="F17" s="22" t="n">
        <v>8.9326</v>
      </c>
      <c r="G17" s="22" t="n">
        <v>17.2596</v>
      </c>
      <c r="H17" s="163" t="n">
        <f aca="false">SUM(H7:H16)</f>
        <v>1514</v>
      </c>
      <c r="I17" s="163" t="n">
        <f aca="false">SUM(I7:I16)</f>
        <v>2113</v>
      </c>
      <c r="J17" s="163" t="n">
        <v>427.986</v>
      </c>
      <c r="K17" s="163" t="n">
        <v>3199.014</v>
      </c>
      <c r="L17" s="163" t="n">
        <v>3627</v>
      </c>
    </row>
    <row r="18" customFormat="false" ht="12.75" hidden="false" customHeight="false" outlineLevel="0" collapsed="false">
      <c r="A18" s="185" t="s">
        <v>498</v>
      </c>
    </row>
  </sheetData>
  <mergeCells count="10">
    <mergeCell ref="A3:A6"/>
    <mergeCell ref="B3:I3"/>
    <mergeCell ref="J3:K3"/>
    <mergeCell ref="L3:L6"/>
    <mergeCell ref="B4:H4"/>
    <mergeCell ref="I4:I6"/>
    <mergeCell ref="J4:J6"/>
    <mergeCell ref="K4:K6"/>
    <mergeCell ref="B5:G5"/>
    <mergeCell ref="H5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8.85"/>
    <col collapsed="false" customWidth="true" hidden="false" outlineLevel="0" max="3" min="3" style="0" width="10.71"/>
    <col collapsed="false" customWidth="true" hidden="false" outlineLevel="0" max="4" min="4" style="0" width="11.99"/>
  </cols>
  <sheetData>
    <row r="1" customFormat="false" ht="12.75" hidden="false" customHeight="false" outlineLevel="0" collapsed="false">
      <c r="A1" s="10" t="s">
        <v>499</v>
      </c>
    </row>
    <row r="2" customFormat="false" ht="12.75" hidden="false" customHeight="false" outlineLevel="0" collapsed="false">
      <c r="A2" s="10"/>
    </row>
    <row r="3" customFormat="false" ht="12.75" hidden="false" customHeight="false" outlineLevel="0" collapsed="false">
      <c r="A3" s="186" t="s">
        <v>500</v>
      </c>
      <c r="B3" s="28" t="s">
        <v>501</v>
      </c>
      <c r="C3" s="187" t="s">
        <v>502</v>
      </c>
      <c r="D3" s="28" t="s">
        <v>307</v>
      </c>
    </row>
    <row r="4" customFormat="false" ht="12.75" hidden="false" customHeight="false" outlineLevel="0" collapsed="false">
      <c r="A4" s="103" t="s">
        <v>503</v>
      </c>
      <c r="B4" s="188"/>
      <c r="C4" s="189"/>
      <c r="D4" s="188"/>
    </row>
    <row r="5" customFormat="false" ht="12.75" hidden="false" customHeight="false" outlineLevel="0" collapsed="false">
      <c r="A5" s="103" t="s">
        <v>504</v>
      </c>
      <c r="B5" s="190" t="n">
        <v>1164</v>
      </c>
      <c r="C5" s="148" t="n">
        <f aca="false">(B5/3627)*100</f>
        <v>32.0926385442514</v>
      </c>
      <c r="D5" s="190" t="n">
        <v>132711</v>
      </c>
    </row>
    <row r="6" customFormat="false" ht="12.75" hidden="false" customHeight="false" outlineLevel="0" collapsed="false">
      <c r="A6" s="103" t="s">
        <v>505</v>
      </c>
      <c r="B6" s="190" t="n">
        <v>283</v>
      </c>
      <c r="C6" s="148" t="n">
        <f aca="false">(B6/3627)*100</f>
        <v>7.80259167355942</v>
      </c>
      <c r="D6" s="80" t="n">
        <v>69167</v>
      </c>
    </row>
    <row r="7" customFormat="false" ht="12.75" hidden="false" customHeight="false" outlineLevel="0" collapsed="false">
      <c r="A7" s="103" t="s">
        <v>506</v>
      </c>
      <c r="B7" s="190" t="n">
        <v>11</v>
      </c>
      <c r="C7" s="148" t="n">
        <f aca="false">(B7/3627)*100</f>
        <v>0.303280948442239</v>
      </c>
      <c r="D7" s="80" t="n">
        <v>151</v>
      </c>
    </row>
    <row r="8" customFormat="false" ht="12.75" hidden="false" customHeight="false" outlineLevel="0" collapsed="false">
      <c r="A8" s="103" t="s">
        <v>507</v>
      </c>
      <c r="B8" s="190" t="n">
        <v>10</v>
      </c>
      <c r="C8" s="148" t="n">
        <f aca="false">(B8/3627)*100</f>
        <v>0.275709953129308</v>
      </c>
      <c r="D8" s="80" t="n">
        <v>1655</v>
      </c>
    </row>
    <row r="9" customFormat="false" ht="12.75" hidden="false" customHeight="false" outlineLevel="0" collapsed="false">
      <c r="A9" s="103" t="s">
        <v>508</v>
      </c>
      <c r="B9" s="191" t="n">
        <v>276</v>
      </c>
      <c r="C9" s="192" t="n">
        <f aca="false">(B9/3627)*100</f>
        <v>7.6095947063689</v>
      </c>
      <c r="D9" s="80" t="n">
        <v>87894</v>
      </c>
    </row>
    <row r="10" customFormat="false" ht="12.75" hidden="false" customHeight="false" outlineLevel="0" collapsed="false">
      <c r="A10" s="193" t="s">
        <v>509</v>
      </c>
      <c r="B10" s="194" t="n">
        <v>535</v>
      </c>
      <c r="C10" s="195" t="n">
        <f aca="false">(B10/3627)*100</f>
        <v>14.750482492418</v>
      </c>
      <c r="D10" s="196" t="n">
        <v>298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7.28"/>
    <col collapsed="false" customWidth="true" hidden="false" outlineLevel="0" max="2" min="2" style="25" width="8.99"/>
    <col collapsed="false" customWidth="true" hidden="false" outlineLevel="0" max="3" min="3" style="24" width="9.99"/>
    <col collapsed="false" customWidth="true" hidden="false" outlineLevel="0" max="4" min="4" style="24" width="22.7"/>
    <col collapsed="false" customWidth="true" hidden="false" outlineLevel="0" max="5" min="5" style="24" width="9.99"/>
    <col collapsed="false" customWidth="true" hidden="false" outlineLevel="0" max="6" min="6" style="24" width="17.99"/>
    <col collapsed="false" customWidth="false" hidden="false" outlineLevel="0" max="257" min="7" style="24" width="9.14"/>
  </cols>
  <sheetData>
    <row r="1" customFormat="false" ht="27" hidden="false" customHeight="true" outlineLevel="0" collapsed="false">
      <c r="A1" s="26" t="s">
        <v>277</v>
      </c>
      <c r="B1" s="26"/>
      <c r="C1" s="26"/>
      <c r="D1" s="26"/>
      <c r="E1" s="26"/>
      <c r="F1" s="26"/>
    </row>
    <row r="2" customFormat="false" ht="4.5" hidden="false" customHeight="true" outlineLevel="0" collapsed="false">
      <c r="B2" s="24"/>
    </row>
    <row r="3" customFormat="false" ht="16.5" hidden="false" customHeight="true" outlineLevel="0" collapsed="false">
      <c r="A3" s="27" t="s">
        <v>278</v>
      </c>
      <c r="B3" s="28" t="s">
        <v>54</v>
      </c>
      <c r="C3" s="29" t="s">
        <v>55</v>
      </c>
      <c r="D3" s="29"/>
      <c r="E3" s="29" t="s">
        <v>56</v>
      </c>
      <c r="F3" s="29"/>
    </row>
    <row r="4" customFormat="false" ht="18" hidden="false" customHeight="true" outlineLevel="0" collapsed="false">
      <c r="A4" s="27"/>
      <c r="B4" s="28"/>
      <c r="C4" s="30" t="s">
        <v>279</v>
      </c>
      <c r="D4" s="28" t="s">
        <v>280</v>
      </c>
      <c r="E4" s="31" t="s">
        <v>279</v>
      </c>
      <c r="F4" s="28" t="s">
        <v>280</v>
      </c>
    </row>
    <row r="5" customFormat="false" ht="5.1" hidden="false" customHeight="true" outlineLevel="0" collapsed="false">
      <c r="A5" s="32"/>
      <c r="B5" s="33"/>
      <c r="C5" s="34"/>
      <c r="D5" s="34"/>
      <c r="E5" s="34"/>
      <c r="F5" s="35"/>
    </row>
    <row r="6" customFormat="false" ht="12.75" hidden="false" customHeight="true" outlineLevel="0" collapsed="false">
      <c r="A6" s="36" t="s">
        <v>281</v>
      </c>
      <c r="B6" s="36"/>
      <c r="C6" s="36"/>
      <c r="D6" s="36"/>
      <c r="E6" s="36"/>
      <c r="F6" s="36"/>
    </row>
    <row r="7" customFormat="false" ht="5.1" hidden="false" customHeight="true" outlineLevel="0" collapsed="false">
      <c r="A7" s="32"/>
      <c r="B7" s="33"/>
      <c r="C7" s="34"/>
      <c r="D7" s="34"/>
      <c r="E7" s="34"/>
      <c r="F7" s="37"/>
    </row>
    <row r="8" customFormat="false" ht="12.75" hidden="false" customHeight="false" outlineLevel="0" collapsed="false">
      <c r="A8" s="38" t="s">
        <v>282</v>
      </c>
      <c r="B8" s="39" t="n">
        <v>20</v>
      </c>
      <c r="C8" s="40" t="n">
        <v>21.17</v>
      </c>
      <c r="D8" s="41" t="n">
        <f aca="false">C8/B8</f>
        <v>1.0585</v>
      </c>
      <c r="E8" s="42" t="n">
        <v>39.32</v>
      </c>
      <c r="F8" s="41" t="n">
        <v>1.966</v>
      </c>
      <c r="G8" s="25"/>
      <c r="H8" s="41"/>
    </row>
    <row r="9" customFormat="false" ht="12.75" hidden="false" customHeight="false" outlineLevel="0" collapsed="false">
      <c r="A9" s="38" t="s">
        <v>283</v>
      </c>
      <c r="B9" s="39" t="n">
        <v>213</v>
      </c>
      <c r="C9" s="40" t="n">
        <v>202.05</v>
      </c>
      <c r="D9" s="41" t="n">
        <f aca="false">C9/B9</f>
        <v>0.948591549295775</v>
      </c>
      <c r="E9" s="42" t="n">
        <v>457.18</v>
      </c>
      <c r="F9" s="41" t="n">
        <v>2.14638497652582</v>
      </c>
      <c r="G9" s="25"/>
      <c r="H9" s="41"/>
    </row>
    <row r="10" customFormat="false" ht="12.75" hidden="false" customHeight="false" outlineLevel="0" collapsed="false">
      <c r="A10" s="38" t="s">
        <v>284</v>
      </c>
      <c r="B10" s="39" t="n">
        <v>1375</v>
      </c>
      <c r="C10" s="40" t="n">
        <v>4127.19</v>
      </c>
      <c r="D10" s="41" t="n">
        <f aca="false">C10/B10</f>
        <v>3.00159272727273</v>
      </c>
      <c r="E10" s="42" t="n">
        <v>4997.57</v>
      </c>
      <c r="F10" s="41" t="n">
        <v>3.63459636363636</v>
      </c>
      <c r="G10" s="25"/>
      <c r="H10" s="41"/>
    </row>
    <row r="11" customFormat="false" ht="12.75" hidden="false" customHeight="false" outlineLevel="0" collapsed="false">
      <c r="A11" s="38" t="s">
        <v>285</v>
      </c>
      <c r="B11" s="39" t="n">
        <v>160</v>
      </c>
      <c r="C11" s="40" t="n">
        <v>160.79</v>
      </c>
      <c r="D11" s="41" t="n">
        <f aca="false">C11/B11</f>
        <v>1.0049375</v>
      </c>
      <c r="E11" s="42" t="n">
        <v>1173.15</v>
      </c>
      <c r="F11" s="41" t="n">
        <v>7.3321875</v>
      </c>
      <c r="G11" s="25"/>
      <c r="H11" s="41"/>
    </row>
    <row r="12" customFormat="false" ht="12.75" hidden="false" customHeight="false" outlineLevel="0" collapsed="false">
      <c r="A12" s="38" t="s">
        <v>286</v>
      </c>
      <c r="B12" s="39" t="n">
        <v>65</v>
      </c>
      <c r="C12" s="40" t="n">
        <v>74.09</v>
      </c>
      <c r="D12" s="41" t="n">
        <f aca="false">C12/B12</f>
        <v>1.13984615384615</v>
      </c>
      <c r="E12" s="42" t="n">
        <v>789.96</v>
      </c>
      <c r="F12" s="41" t="n">
        <v>12.1532307692308</v>
      </c>
      <c r="G12" s="25"/>
      <c r="H12" s="41"/>
    </row>
    <row r="13" customFormat="false" ht="12.75" hidden="false" customHeight="false" outlineLevel="0" collapsed="false">
      <c r="A13" s="38" t="s">
        <v>287</v>
      </c>
      <c r="B13" s="39" t="n">
        <v>94</v>
      </c>
      <c r="C13" s="40" t="n">
        <v>293.7</v>
      </c>
      <c r="D13" s="41" t="n">
        <f aca="false">C13/B13</f>
        <v>3.12446808510638</v>
      </c>
      <c r="E13" s="42" t="n">
        <v>758.5</v>
      </c>
      <c r="F13" s="41" t="n">
        <v>8.06914893617021</v>
      </c>
      <c r="G13" s="25"/>
      <c r="H13" s="41"/>
    </row>
    <row r="14" customFormat="false" ht="12.75" hidden="false" customHeight="false" outlineLevel="0" collapsed="false">
      <c r="A14" s="38" t="s">
        <v>288</v>
      </c>
      <c r="B14" s="39" t="n">
        <v>367</v>
      </c>
      <c r="C14" s="40" t="n">
        <v>642.43</v>
      </c>
      <c r="D14" s="41" t="n">
        <f aca="false">C14/B14</f>
        <v>1.75049046321526</v>
      </c>
      <c r="E14" s="42" t="n">
        <v>3844.4</v>
      </c>
      <c r="F14" s="41" t="n">
        <v>10.475204359673</v>
      </c>
      <c r="G14" s="25"/>
      <c r="H14" s="41"/>
    </row>
    <row r="15" customFormat="false" ht="12.75" hidden="false" customHeight="false" outlineLevel="0" collapsed="false">
      <c r="A15" s="38" t="s">
        <v>289</v>
      </c>
      <c r="B15" s="39" t="n">
        <v>54</v>
      </c>
      <c r="C15" s="40" t="n">
        <v>186.62</v>
      </c>
      <c r="D15" s="41" t="n">
        <f aca="false">C15/B15</f>
        <v>3.45592592592593</v>
      </c>
      <c r="E15" s="42" t="n">
        <v>796.87</v>
      </c>
      <c r="F15" s="41" t="n">
        <v>14.7568518518519</v>
      </c>
      <c r="G15" s="25"/>
      <c r="H15" s="41"/>
    </row>
    <row r="16" customFormat="false" ht="12.75" hidden="false" customHeight="false" outlineLevel="0" collapsed="false">
      <c r="A16" s="38" t="s">
        <v>290</v>
      </c>
      <c r="B16" s="39" t="n">
        <v>100</v>
      </c>
      <c r="C16" s="40" t="n">
        <v>275.28</v>
      </c>
      <c r="D16" s="41" t="n">
        <f aca="false">C16/B16</f>
        <v>2.7528</v>
      </c>
      <c r="E16" s="42" t="n">
        <v>2088.65</v>
      </c>
      <c r="F16" s="41" t="n">
        <v>20.8865</v>
      </c>
      <c r="G16" s="25"/>
      <c r="H16" s="41"/>
    </row>
    <row r="17" customFormat="false" ht="12.75" hidden="false" customHeight="false" outlineLevel="0" collapsed="false">
      <c r="A17" s="38" t="s">
        <v>291</v>
      </c>
      <c r="B17" s="39" t="n">
        <v>32</v>
      </c>
      <c r="C17" s="40" t="n">
        <v>37.05</v>
      </c>
      <c r="D17" s="41" t="n">
        <f aca="false">C17/B17</f>
        <v>1.1578125</v>
      </c>
      <c r="E17" s="42" t="n">
        <v>56.19</v>
      </c>
      <c r="F17" s="41" t="n">
        <v>1.7559375</v>
      </c>
      <c r="G17" s="25"/>
    </row>
    <row r="18" customFormat="false" ht="5.1" hidden="false" customHeight="true" outlineLevel="0" collapsed="false">
      <c r="A18" s="43"/>
      <c r="B18" s="39"/>
      <c r="C18" s="40"/>
      <c r="D18" s="41"/>
      <c r="E18" s="44"/>
    </row>
    <row r="19" s="50" customFormat="true" ht="12.75" hidden="false" customHeight="false" outlineLevel="0" collapsed="false">
      <c r="A19" s="43" t="s">
        <v>276</v>
      </c>
      <c r="B19" s="45" t="n">
        <f aca="false">SUM(B8:B18)</f>
        <v>2480</v>
      </c>
      <c r="C19" s="46" t="n">
        <f aca="false">SUM(C8:C17)</f>
        <v>6020.37</v>
      </c>
      <c r="D19" s="47" t="n">
        <f aca="false">C19/B19</f>
        <v>2.4275685483871</v>
      </c>
      <c r="E19" s="48" t="n">
        <f aca="false">SUM(E8:E17)</f>
        <v>15001.79</v>
      </c>
      <c r="F19" s="47" t="n">
        <v>6.04910887096774</v>
      </c>
      <c r="G19" s="49"/>
      <c r="H19" s="47"/>
    </row>
    <row r="20" customFormat="false" ht="2.25" hidden="false" customHeight="true" outlineLevel="0" collapsed="false">
      <c r="A20" s="51"/>
      <c r="B20" s="52"/>
      <c r="C20" s="53"/>
      <c r="D20" s="53"/>
      <c r="E20" s="53"/>
      <c r="F20" s="54"/>
    </row>
    <row r="21" customFormat="false" ht="12.75" hidden="false" customHeight="true" outlineLevel="0" collapsed="false">
      <c r="A21" s="36" t="s">
        <v>292</v>
      </c>
      <c r="B21" s="36"/>
      <c r="C21" s="36"/>
      <c r="D21" s="36"/>
      <c r="E21" s="36"/>
      <c r="F21" s="36"/>
    </row>
    <row r="22" customFormat="false" ht="2.25" hidden="false" customHeight="true" outlineLevel="0" collapsed="false">
      <c r="A22" s="51"/>
      <c r="B22" s="52"/>
      <c r="C22" s="53"/>
      <c r="D22" s="53"/>
      <c r="E22" s="53"/>
      <c r="F22" s="54"/>
    </row>
    <row r="23" customFormat="false" ht="12.75" hidden="false" customHeight="false" outlineLevel="0" collapsed="false">
      <c r="A23" s="38" t="s">
        <v>282</v>
      </c>
      <c r="B23" s="39" t="n">
        <v>4</v>
      </c>
      <c r="C23" s="40" t="n">
        <v>1.11</v>
      </c>
      <c r="D23" s="41" t="n">
        <f aca="false">C23/B23</f>
        <v>0.2775</v>
      </c>
      <c r="E23" s="42" t="n">
        <v>4.76</v>
      </c>
      <c r="F23" s="41" t="n">
        <v>1.19</v>
      </c>
      <c r="G23" s="25"/>
      <c r="H23" s="41"/>
    </row>
    <row r="24" customFormat="false" ht="12.75" hidden="false" customHeight="false" outlineLevel="0" collapsed="false">
      <c r="A24" s="38" t="s">
        <v>283</v>
      </c>
      <c r="B24" s="39" t="n">
        <v>459</v>
      </c>
      <c r="C24" s="40" t="n">
        <v>379.77</v>
      </c>
      <c r="D24" s="41" t="n">
        <f aca="false">C24/B24</f>
        <v>0.827385620915033</v>
      </c>
      <c r="E24" s="42" t="n">
        <v>1089.6</v>
      </c>
      <c r="F24" s="41" t="n">
        <v>2.37385620915033</v>
      </c>
      <c r="G24" s="25"/>
      <c r="H24" s="41"/>
    </row>
    <row r="25" customFormat="false" ht="12.75" hidden="false" customHeight="false" outlineLevel="0" collapsed="false">
      <c r="A25" s="38" t="s">
        <v>284</v>
      </c>
      <c r="B25" s="39" t="n">
        <v>299</v>
      </c>
      <c r="C25" s="40" t="n">
        <v>179.26</v>
      </c>
      <c r="D25" s="41" t="n">
        <f aca="false">C25/B25</f>
        <v>0.599531772575251</v>
      </c>
      <c r="E25" s="42" t="n">
        <v>374.4</v>
      </c>
      <c r="F25" s="41" t="n">
        <v>1.25217391304348</v>
      </c>
      <c r="G25" s="25"/>
      <c r="H25" s="41"/>
    </row>
    <row r="26" customFormat="false" ht="12.75" hidden="false" customHeight="false" outlineLevel="0" collapsed="false">
      <c r="A26" s="38" t="s">
        <v>285</v>
      </c>
      <c r="B26" s="39" t="n">
        <v>12</v>
      </c>
      <c r="C26" s="40" t="n">
        <v>12.92</v>
      </c>
      <c r="D26" s="41" t="n">
        <f aca="false">C26/B26</f>
        <v>1.07666666666667</v>
      </c>
      <c r="E26" s="42" t="n">
        <v>70.95</v>
      </c>
      <c r="F26" s="41" t="n">
        <v>5.9125</v>
      </c>
      <c r="G26" s="25"/>
      <c r="H26" s="41"/>
    </row>
    <row r="27" customFormat="false" ht="12.75" hidden="false" customHeight="false" outlineLevel="0" collapsed="false">
      <c r="A27" s="38" t="s">
        <v>286</v>
      </c>
      <c r="B27" s="39" t="n">
        <v>6</v>
      </c>
      <c r="C27" s="40" t="n">
        <v>10.56</v>
      </c>
      <c r="D27" s="41" t="n">
        <f aca="false">C27/B27</f>
        <v>1.76</v>
      </c>
      <c r="E27" s="42" t="n">
        <v>294.69</v>
      </c>
      <c r="F27" s="41" t="n">
        <v>49.115</v>
      </c>
      <c r="G27" s="25"/>
      <c r="H27" s="41"/>
    </row>
    <row r="28" customFormat="false" ht="12.75" hidden="false" customHeight="false" outlineLevel="0" collapsed="false">
      <c r="A28" s="38" t="s">
        <v>287</v>
      </c>
      <c r="B28" s="39" t="n">
        <v>11</v>
      </c>
      <c r="C28" s="40" t="n">
        <v>21.99</v>
      </c>
      <c r="D28" s="41" t="n">
        <f aca="false">C28/B28</f>
        <v>1.99909090909091</v>
      </c>
      <c r="E28" s="42" t="n">
        <v>58.65</v>
      </c>
      <c r="F28" s="41" t="n">
        <v>5.33181818181818</v>
      </c>
      <c r="G28" s="25"/>
      <c r="H28" s="41"/>
    </row>
    <row r="29" customFormat="false" ht="12.75" hidden="false" customHeight="false" outlineLevel="0" collapsed="false">
      <c r="A29" s="38" t="s">
        <v>288</v>
      </c>
      <c r="B29" s="39" t="n">
        <v>8</v>
      </c>
      <c r="C29" s="40" t="n">
        <v>5.05</v>
      </c>
      <c r="D29" s="41" t="n">
        <f aca="false">C29/B29</f>
        <v>0.63125</v>
      </c>
      <c r="E29" s="42" t="n">
        <v>20.67</v>
      </c>
      <c r="F29" s="41" t="n">
        <v>2.58375</v>
      </c>
      <c r="G29" s="25"/>
      <c r="H29" s="41"/>
    </row>
    <row r="30" customFormat="false" ht="12.75" hidden="false" customHeight="false" outlineLevel="0" collapsed="false">
      <c r="A30" s="38" t="s">
        <v>289</v>
      </c>
      <c r="B30" s="39" t="n">
        <v>2</v>
      </c>
      <c r="C30" s="40" t="n">
        <v>1.1</v>
      </c>
      <c r="D30" s="41" t="n">
        <f aca="false">C30/B30</f>
        <v>0.55</v>
      </c>
      <c r="E30" s="42" t="n">
        <v>26</v>
      </c>
      <c r="F30" s="41" t="n">
        <v>13</v>
      </c>
      <c r="G30" s="25"/>
      <c r="H30" s="41"/>
    </row>
    <row r="31" customFormat="false" ht="12.75" hidden="false" customHeight="false" outlineLevel="0" collapsed="false">
      <c r="A31" s="38" t="s">
        <v>290</v>
      </c>
      <c r="B31" s="39" t="n">
        <v>69</v>
      </c>
      <c r="C31" s="40" t="n">
        <v>205.59</v>
      </c>
      <c r="D31" s="41" t="n">
        <f aca="false">C31/B31</f>
        <v>2.9795652173913</v>
      </c>
      <c r="E31" s="42" t="n">
        <v>1176.95</v>
      </c>
      <c r="F31" s="41" t="n">
        <v>17.0572463768116</v>
      </c>
      <c r="G31" s="25"/>
      <c r="H31" s="41"/>
    </row>
    <row r="32" customFormat="false" ht="12.75" hidden="false" customHeight="false" outlineLevel="0" collapsed="false">
      <c r="A32" s="38" t="s">
        <v>274</v>
      </c>
      <c r="B32" s="39" t="s">
        <v>293</v>
      </c>
      <c r="C32" s="55" t="s">
        <v>293</v>
      </c>
      <c r="D32" s="55" t="s">
        <v>293</v>
      </c>
      <c r="E32" s="40" t="s">
        <v>293</v>
      </c>
      <c r="F32" s="40" t="s">
        <v>293</v>
      </c>
      <c r="G32" s="56"/>
    </row>
    <row r="33" customFormat="false" ht="5.1" hidden="false" customHeight="true" outlineLevel="0" collapsed="false">
      <c r="A33" s="43"/>
      <c r="B33" s="39"/>
      <c r="C33" s="40"/>
      <c r="D33" s="41"/>
      <c r="E33" s="44"/>
      <c r="G33" s="25"/>
    </row>
    <row r="34" s="50" customFormat="true" ht="12.75" hidden="false" customHeight="false" outlineLevel="0" collapsed="false">
      <c r="A34" s="43" t="s">
        <v>276</v>
      </c>
      <c r="B34" s="45" t="n">
        <v>870</v>
      </c>
      <c r="C34" s="46" t="n">
        <f aca="false">SUM(C23:C32)</f>
        <v>817.35</v>
      </c>
      <c r="D34" s="47" t="n">
        <f aca="false">C34/B34</f>
        <v>0.93948275862069</v>
      </c>
      <c r="E34" s="48" t="n">
        <f aca="false">SUM(E23:E32)</f>
        <v>3116.67</v>
      </c>
      <c r="F34" s="47" t="n">
        <v>3.58237931034483</v>
      </c>
      <c r="G34" s="49"/>
      <c r="H34" s="47"/>
    </row>
    <row r="35" customFormat="false" ht="2.25" hidden="false" customHeight="true" outlineLevel="0" collapsed="false">
      <c r="A35" s="51"/>
      <c r="B35" s="52"/>
      <c r="C35" s="53"/>
      <c r="D35" s="53"/>
      <c r="E35" s="53"/>
      <c r="F35" s="54"/>
    </row>
    <row r="36" customFormat="false" ht="12.75" hidden="false" customHeight="true" outlineLevel="0" collapsed="false">
      <c r="A36" s="36" t="s">
        <v>294</v>
      </c>
      <c r="B36" s="36"/>
      <c r="C36" s="36"/>
      <c r="D36" s="36"/>
      <c r="E36" s="36"/>
      <c r="F36" s="36"/>
    </row>
    <row r="37" customFormat="false" ht="1.5" hidden="false" customHeight="true" outlineLevel="0" collapsed="false">
      <c r="A37" s="51"/>
      <c r="B37" s="52"/>
      <c r="C37" s="53"/>
      <c r="D37" s="53"/>
      <c r="E37" s="53"/>
      <c r="F37" s="54"/>
    </row>
    <row r="38" customFormat="false" ht="12.75" hidden="false" customHeight="false" outlineLevel="0" collapsed="false">
      <c r="A38" s="38" t="s">
        <v>282</v>
      </c>
      <c r="B38" s="39" t="n">
        <v>9</v>
      </c>
      <c r="C38" s="40" t="n">
        <v>12.63</v>
      </c>
      <c r="D38" s="41" t="n">
        <f aca="false">C38/B38</f>
        <v>1.40333333333333</v>
      </c>
      <c r="E38" s="57" t="n">
        <v>16.72</v>
      </c>
      <c r="F38" s="41" t="n">
        <f aca="false">E38/B38</f>
        <v>1.85777777777778</v>
      </c>
    </row>
    <row r="39" customFormat="false" ht="12.75" hidden="false" customHeight="false" outlineLevel="0" collapsed="false">
      <c r="A39" s="38" t="s">
        <v>283</v>
      </c>
      <c r="B39" s="39" t="n">
        <v>34</v>
      </c>
      <c r="C39" s="40" t="n">
        <v>34.44</v>
      </c>
      <c r="D39" s="41" t="n">
        <f aca="false">C39/B39</f>
        <v>1.01294117647059</v>
      </c>
      <c r="E39" s="57" t="n">
        <v>51.53</v>
      </c>
      <c r="F39" s="41" t="n">
        <f aca="false">E39/B39</f>
        <v>1.51558823529412</v>
      </c>
    </row>
    <row r="40" customFormat="false" ht="12.75" hidden="false" customHeight="false" outlineLevel="0" collapsed="false">
      <c r="A40" s="38" t="s">
        <v>284</v>
      </c>
      <c r="B40" s="39" t="n">
        <v>93</v>
      </c>
      <c r="C40" s="40" t="n">
        <v>96.59</v>
      </c>
      <c r="D40" s="41" t="n">
        <f aca="false">C40/B40</f>
        <v>1.03860215053763</v>
      </c>
      <c r="E40" s="57" t="n">
        <v>175.15</v>
      </c>
      <c r="F40" s="41" t="n">
        <f aca="false">E40/B40</f>
        <v>1.88333333333333</v>
      </c>
    </row>
    <row r="41" customFormat="false" ht="12.75" hidden="false" customHeight="false" outlineLevel="0" collapsed="false">
      <c r="A41" s="38" t="s">
        <v>285</v>
      </c>
      <c r="B41" s="39" t="n">
        <v>28</v>
      </c>
      <c r="C41" s="40" t="n">
        <v>30.46</v>
      </c>
      <c r="D41" s="41" t="n">
        <f aca="false">C41/B41</f>
        <v>1.08785714285714</v>
      </c>
      <c r="E41" s="57" t="n">
        <v>49.08</v>
      </c>
      <c r="F41" s="41" t="n">
        <f aca="false">E41/B41</f>
        <v>1.75285714285714</v>
      </c>
    </row>
    <row r="42" customFormat="false" ht="12.75" hidden="false" customHeight="false" outlineLevel="0" collapsed="false">
      <c r="A42" s="38" t="s">
        <v>286</v>
      </c>
      <c r="B42" s="39" t="n">
        <v>11</v>
      </c>
      <c r="C42" s="40" t="n">
        <v>6.56</v>
      </c>
      <c r="D42" s="41" t="n">
        <f aca="false">C42/B42</f>
        <v>0.596363636363636</v>
      </c>
      <c r="E42" s="57" t="n">
        <v>21.7</v>
      </c>
      <c r="F42" s="41" t="n">
        <f aca="false">E42/B42</f>
        <v>1.97272727272727</v>
      </c>
    </row>
    <row r="43" customFormat="false" ht="12.75" hidden="false" customHeight="false" outlineLevel="0" collapsed="false">
      <c r="A43" s="38" t="s">
        <v>287</v>
      </c>
      <c r="B43" s="39" t="n">
        <v>17</v>
      </c>
      <c r="C43" s="40" t="n">
        <v>13.77</v>
      </c>
      <c r="D43" s="41" t="n">
        <f aca="false">C43/B43</f>
        <v>0.81</v>
      </c>
      <c r="E43" s="57" t="n">
        <v>62.6</v>
      </c>
      <c r="F43" s="41" t="n">
        <f aca="false">E43/B43</f>
        <v>3.68235294117647</v>
      </c>
    </row>
    <row r="44" customFormat="false" ht="12.75" hidden="false" customHeight="false" outlineLevel="0" collapsed="false">
      <c r="A44" s="38" t="s">
        <v>288</v>
      </c>
      <c r="B44" s="39" t="n">
        <v>57</v>
      </c>
      <c r="C44" s="40" t="n">
        <v>61.41</v>
      </c>
      <c r="D44" s="41" t="n">
        <f aca="false">C44/B44</f>
        <v>1.07736842105263</v>
      </c>
      <c r="E44" s="57" t="n">
        <v>186.4</v>
      </c>
      <c r="F44" s="41" t="n">
        <f aca="false">E44/B44</f>
        <v>3.27017543859649</v>
      </c>
    </row>
    <row r="45" customFormat="false" ht="12.75" hidden="false" customHeight="false" outlineLevel="0" collapsed="false">
      <c r="A45" s="38" t="s">
        <v>289</v>
      </c>
      <c r="B45" s="39" t="n">
        <v>12</v>
      </c>
      <c r="C45" s="40" t="n">
        <v>57.74</v>
      </c>
      <c r="D45" s="41" t="n">
        <f aca="false">C45/B45</f>
        <v>4.81166666666667</v>
      </c>
      <c r="E45" s="57" t="n">
        <v>124.32</v>
      </c>
      <c r="F45" s="41" t="n">
        <f aca="false">E45/B45</f>
        <v>10.36</v>
      </c>
    </row>
    <row r="46" customFormat="false" ht="12.75" hidden="false" customHeight="false" outlineLevel="0" collapsed="false">
      <c r="A46" s="38" t="s">
        <v>290</v>
      </c>
      <c r="B46" s="39" t="n">
        <v>16</v>
      </c>
      <c r="C46" s="40" t="n">
        <v>88.25</v>
      </c>
      <c r="D46" s="41" t="n">
        <f aca="false">C46/B46</f>
        <v>5.515625</v>
      </c>
      <c r="E46" s="57" t="n">
        <v>256.82</v>
      </c>
      <c r="F46" s="41" t="n">
        <f aca="false">E46/B46</f>
        <v>16.05125</v>
      </c>
    </row>
    <row r="47" customFormat="false" ht="12.75" hidden="false" customHeight="false" outlineLevel="0" collapsed="false">
      <c r="A47" s="38" t="s">
        <v>291</v>
      </c>
      <c r="B47" s="39" t="s">
        <v>293</v>
      </c>
      <c r="C47" s="58" t="s">
        <v>293</v>
      </c>
      <c r="D47" s="58" t="s">
        <v>293</v>
      </c>
      <c r="E47" s="59" t="s">
        <v>293</v>
      </c>
      <c r="F47" s="59" t="s">
        <v>293</v>
      </c>
    </row>
    <row r="48" customFormat="false" ht="5.1" hidden="false" customHeight="true" outlineLevel="0" collapsed="false">
      <c r="A48" s="43"/>
      <c r="B48" s="39"/>
      <c r="C48" s="40"/>
      <c r="D48" s="41"/>
    </row>
    <row r="49" s="50" customFormat="true" ht="12.75" hidden="false" customHeight="false" outlineLevel="0" collapsed="false">
      <c r="A49" s="60" t="s">
        <v>276</v>
      </c>
      <c r="B49" s="61" t="n">
        <f aca="false">SUM(B38:B48)</f>
        <v>277</v>
      </c>
      <c r="C49" s="62" t="n">
        <f aca="false">SUM(C38:C47)</f>
        <v>401.85</v>
      </c>
      <c r="D49" s="63" t="n">
        <f aca="false">C49/B49</f>
        <v>1.45072202166065</v>
      </c>
      <c r="E49" s="64" t="n">
        <f aca="false">SUM(E38:E47)</f>
        <v>944.32</v>
      </c>
      <c r="F49" s="63" t="n">
        <f aca="false">E49/B49</f>
        <v>3.40909747292419</v>
      </c>
    </row>
    <row r="50" s="50" customFormat="true" ht="2.25" hidden="false" customHeight="true" outlineLevel="0" collapsed="false">
      <c r="A50" s="60"/>
      <c r="B50" s="61"/>
      <c r="C50" s="62"/>
      <c r="D50" s="63"/>
      <c r="E50" s="64"/>
      <c r="F50" s="63"/>
    </row>
    <row r="51" s="50" customFormat="true" ht="12.75" hidden="false" customHeight="true" outlineLevel="0" collapsed="false">
      <c r="A51" s="65" t="s">
        <v>295</v>
      </c>
      <c r="B51" s="65"/>
      <c r="C51" s="65"/>
      <c r="D51" s="65"/>
      <c r="E51" s="65"/>
      <c r="F51" s="65"/>
    </row>
    <row r="52" customFormat="false" ht="1.5" hidden="false" customHeight="true" outlineLevel="0" collapsed="false">
      <c r="A52" s="51"/>
      <c r="B52" s="52"/>
      <c r="C52" s="53"/>
      <c r="D52" s="53"/>
      <c r="E52" s="53"/>
      <c r="F52" s="54"/>
    </row>
    <row r="53" customFormat="false" ht="12.75" hidden="false" customHeight="false" outlineLevel="0" collapsed="false">
      <c r="A53" s="38" t="s">
        <v>282</v>
      </c>
      <c r="B53" s="25" t="n">
        <v>33</v>
      </c>
      <c r="C53" s="44" t="n">
        <v>34.91</v>
      </c>
      <c r="D53" s="41" t="n">
        <v>1.05787878787879</v>
      </c>
      <c r="E53" s="44" t="n">
        <v>60.8</v>
      </c>
      <c r="F53" s="41" t="n">
        <v>1.84242424242424</v>
      </c>
    </row>
    <row r="54" customFormat="false" ht="12.75" hidden="false" customHeight="false" outlineLevel="0" collapsed="false">
      <c r="A54" s="38" t="s">
        <v>283</v>
      </c>
      <c r="B54" s="25" t="n">
        <v>706</v>
      </c>
      <c r="C54" s="44" t="n">
        <v>616.26</v>
      </c>
      <c r="D54" s="41" t="n">
        <v>0.872889518413598</v>
      </c>
      <c r="E54" s="44" t="n">
        <v>1598.31</v>
      </c>
      <c r="F54" s="41" t="n">
        <v>2.26389518413598</v>
      </c>
    </row>
    <row r="55" customFormat="false" ht="12.75" hidden="false" customHeight="false" outlineLevel="0" collapsed="false">
      <c r="A55" s="38" t="s">
        <v>284</v>
      </c>
      <c r="B55" s="25" t="n">
        <v>1767</v>
      </c>
      <c r="C55" s="44" t="n">
        <v>4403.04</v>
      </c>
      <c r="D55" s="41" t="n">
        <v>2.49181663837012</v>
      </c>
      <c r="E55" s="44" t="n">
        <v>5547.12</v>
      </c>
      <c r="F55" s="41" t="n">
        <v>3.13928692699491</v>
      </c>
    </row>
    <row r="56" customFormat="false" ht="12.75" hidden="false" customHeight="false" outlineLevel="0" collapsed="false">
      <c r="A56" s="38" t="s">
        <v>285</v>
      </c>
      <c r="B56" s="25" t="n">
        <v>200</v>
      </c>
      <c r="C56" s="44" t="n">
        <v>204.17</v>
      </c>
      <c r="D56" s="41" t="n">
        <v>1.02085</v>
      </c>
      <c r="E56" s="44" t="n">
        <v>1293.18</v>
      </c>
      <c r="F56" s="41" t="n">
        <v>6.4659</v>
      </c>
    </row>
    <row r="57" customFormat="false" ht="12.75" hidden="false" customHeight="false" outlineLevel="0" collapsed="false">
      <c r="A57" s="38" t="s">
        <v>286</v>
      </c>
      <c r="B57" s="25" t="n">
        <v>82</v>
      </c>
      <c r="C57" s="44" t="n">
        <v>91.21</v>
      </c>
      <c r="D57" s="41" t="n">
        <v>1.11231707317073</v>
      </c>
      <c r="E57" s="44" t="n">
        <v>1106.35</v>
      </c>
      <c r="F57" s="41" t="n">
        <v>13.4920731707317</v>
      </c>
    </row>
    <row r="58" customFormat="false" ht="12.75" hidden="false" customHeight="false" outlineLevel="0" collapsed="false">
      <c r="A58" s="38" t="s">
        <v>287</v>
      </c>
      <c r="B58" s="25" t="n">
        <v>122</v>
      </c>
      <c r="C58" s="44" t="n">
        <v>329.46</v>
      </c>
      <c r="D58" s="41" t="n">
        <v>2.70049180327869</v>
      </c>
      <c r="E58" s="44" t="n">
        <v>879.75</v>
      </c>
      <c r="F58" s="41" t="n">
        <v>7.21106557377049</v>
      </c>
    </row>
    <row r="59" customFormat="false" ht="12.75" hidden="false" customHeight="false" outlineLevel="0" collapsed="false">
      <c r="A59" s="38" t="s">
        <v>288</v>
      </c>
      <c r="B59" s="25" t="n">
        <v>432</v>
      </c>
      <c r="C59" s="44" t="n">
        <v>708.89</v>
      </c>
      <c r="D59" s="41" t="n">
        <v>1.64094907407407</v>
      </c>
      <c r="E59" s="44" t="n">
        <v>4051.47</v>
      </c>
      <c r="F59" s="41" t="n">
        <v>9.37840277777778</v>
      </c>
    </row>
    <row r="60" customFormat="false" ht="12.75" hidden="false" customHeight="false" outlineLevel="0" collapsed="false">
      <c r="A60" s="38" t="s">
        <v>289</v>
      </c>
      <c r="B60" s="25" t="n">
        <v>68</v>
      </c>
      <c r="C60" s="44" t="n">
        <v>245.46</v>
      </c>
      <c r="D60" s="41" t="n">
        <v>3.60970588235294</v>
      </c>
      <c r="E60" s="44" t="n">
        <v>947.19</v>
      </c>
      <c r="F60" s="41" t="n">
        <v>13.9292647058824</v>
      </c>
    </row>
    <row r="61" customFormat="false" ht="12.75" hidden="false" customHeight="false" outlineLevel="0" collapsed="false">
      <c r="A61" s="38" t="s">
        <v>290</v>
      </c>
      <c r="B61" s="25" t="n">
        <v>185</v>
      </c>
      <c r="C61" s="44" t="n">
        <v>569.12</v>
      </c>
      <c r="D61" s="41" t="n">
        <v>3.07632432432432</v>
      </c>
      <c r="E61" s="44" t="n">
        <v>3522.42</v>
      </c>
      <c r="F61" s="41" t="n">
        <v>19.0401081081081</v>
      </c>
    </row>
    <row r="62" customFormat="false" ht="12.75" hidden="false" customHeight="false" outlineLevel="0" collapsed="false">
      <c r="A62" s="38" t="s">
        <v>291</v>
      </c>
      <c r="B62" s="25" t="n">
        <v>32</v>
      </c>
      <c r="C62" s="44" t="n">
        <v>37.05</v>
      </c>
      <c r="D62" s="41" t="n">
        <v>1.1578125</v>
      </c>
      <c r="E62" s="44" t="n">
        <v>56.19</v>
      </c>
      <c r="F62" s="41" t="n">
        <v>1.7559375</v>
      </c>
    </row>
    <row r="63" s="50" customFormat="true" ht="12.75" hidden="false" customHeight="false" outlineLevel="0" collapsed="false">
      <c r="A63" s="66" t="s">
        <v>276</v>
      </c>
      <c r="B63" s="67" t="n">
        <v>3627</v>
      </c>
      <c r="C63" s="68" t="n">
        <v>7239.57</v>
      </c>
      <c r="D63" s="69" t="n">
        <v>1.99602150537634</v>
      </c>
      <c r="E63" s="68" t="n">
        <v>19062.78</v>
      </c>
      <c r="F63" s="69" t="n">
        <v>5.25579818031431</v>
      </c>
    </row>
  </sheetData>
  <mergeCells count="9">
    <mergeCell ref="A1:F1"/>
    <mergeCell ref="A3:A4"/>
    <mergeCell ref="B3:B4"/>
    <mergeCell ref="C3:D3"/>
    <mergeCell ref="E3:F3"/>
    <mergeCell ref="A6:F6"/>
    <mergeCell ref="A21:F21"/>
    <mergeCell ref="A36:F36"/>
    <mergeCell ref="A51:F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2.56"/>
    <col collapsed="false" customWidth="true" hidden="false" outlineLevel="0" max="3" min="3" style="0" width="12.42"/>
    <col collapsed="false" customWidth="true" hidden="false" outlineLevel="0" max="4" min="4" style="0" width="13.99"/>
    <col collapsed="false" customWidth="true" hidden="false" outlineLevel="0" max="5" min="5" style="0" width="12.14"/>
    <col collapsed="false" customWidth="true" hidden="false" outlineLevel="0" max="6" min="6" style="0" width="6.28"/>
    <col collapsed="false" customWidth="true" hidden="false" outlineLevel="0" max="7" min="7" style="0" width="8.14"/>
  </cols>
  <sheetData>
    <row r="1" customFormat="false" ht="28.5" hidden="false" customHeight="true" outlineLevel="0" collapsed="false">
      <c r="A1" s="70" t="s">
        <v>296</v>
      </c>
      <c r="B1" s="70"/>
      <c r="C1" s="70"/>
      <c r="D1" s="70"/>
      <c r="E1" s="70"/>
      <c r="F1" s="70"/>
      <c r="G1" s="70"/>
    </row>
    <row r="2" s="71" customFormat="true" ht="12.75" hidden="false" customHeight="false" outlineLevel="0" collapsed="false"/>
    <row r="3" s="71" customFormat="true" ht="12.75" hidden="false" customHeight="true" outlineLevel="0" collapsed="false">
      <c r="A3" s="72" t="s">
        <v>297</v>
      </c>
      <c r="B3" s="73" t="s">
        <v>298</v>
      </c>
      <c r="C3" s="73"/>
      <c r="D3" s="73"/>
      <c r="E3" s="73"/>
      <c r="F3" s="73"/>
      <c r="G3" s="28" t="s">
        <v>279</v>
      </c>
    </row>
    <row r="4" s="71" customFormat="true" ht="42" hidden="false" customHeight="true" outlineLevel="0" collapsed="false">
      <c r="A4" s="72"/>
      <c r="B4" s="74" t="s">
        <v>299</v>
      </c>
      <c r="C4" s="74" t="s">
        <v>300</v>
      </c>
      <c r="D4" s="74" t="s">
        <v>301</v>
      </c>
      <c r="E4" s="28" t="s">
        <v>302</v>
      </c>
      <c r="F4" s="74" t="s">
        <v>303</v>
      </c>
      <c r="G4" s="28"/>
    </row>
    <row r="5" s="71" customFormat="true" ht="5.25" hidden="false" customHeight="true" outlineLevel="0" collapsed="false">
      <c r="A5" s="75"/>
      <c r="B5" s="76"/>
      <c r="C5" s="76"/>
      <c r="D5" s="76"/>
      <c r="E5" s="77"/>
      <c r="F5" s="76"/>
    </row>
    <row r="6" s="71" customFormat="true" ht="12.75" hidden="false" customHeight="false" outlineLevel="0" collapsed="false">
      <c r="A6" s="78" t="s">
        <v>54</v>
      </c>
      <c r="B6" s="78"/>
      <c r="C6" s="78"/>
      <c r="D6" s="78"/>
      <c r="E6" s="78"/>
      <c r="F6" s="78"/>
      <c r="G6" s="78"/>
    </row>
    <row r="7" s="71" customFormat="true" ht="6" hidden="false" customHeight="true" outlineLevel="0" collapsed="false">
      <c r="A7" s="75"/>
      <c r="B7" s="76"/>
      <c r="C7" s="76"/>
      <c r="D7" s="76"/>
      <c r="E7" s="77"/>
      <c r="F7" s="76"/>
    </row>
    <row r="8" customFormat="false" ht="12.75" hidden="false" customHeight="false" outlineLevel="0" collapsed="false">
      <c r="A8" s="79" t="s">
        <v>304</v>
      </c>
      <c r="B8" s="80" t="n">
        <v>1767</v>
      </c>
      <c r="C8" s="80" t="n">
        <v>346</v>
      </c>
      <c r="D8" s="80" t="n">
        <v>184</v>
      </c>
      <c r="E8" s="80" t="n">
        <v>153</v>
      </c>
      <c r="F8" s="80" t="n">
        <v>30</v>
      </c>
      <c r="G8" s="81" t="n">
        <f aca="false">SUM(B8:F8)</f>
        <v>2480</v>
      </c>
    </row>
    <row r="9" customFormat="false" ht="12.75" hidden="false" customHeight="false" outlineLevel="0" collapsed="false">
      <c r="A9" s="79" t="s">
        <v>305</v>
      </c>
      <c r="B9" s="80" t="n">
        <v>750</v>
      </c>
      <c r="C9" s="80" t="n">
        <v>95</v>
      </c>
      <c r="D9" s="80" t="n">
        <v>15</v>
      </c>
      <c r="E9" s="80" t="n">
        <v>5</v>
      </c>
      <c r="F9" s="80" t="n">
        <v>5</v>
      </c>
      <c r="G9" s="81" t="n">
        <f aca="false">SUM(B9:F9)</f>
        <v>870</v>
      </c>
    </row>
    <row r="10" customFormat="false" ht="12.75" hidden="false" customHeight="false" outlineLevel="0" collapsed="false">
      <c r="A10" s="79" t="s">
        <v>306</v>
      </c>
      <c r="B10" s="80" t="n">
        <v>187</v>
      </c>
      <c r="C10" s="80" t="n">
        <v>55</v>
      </c>
      <c r="D10" s="80" t="n">
        <v>19</v>
      </c>
      <c r="E10" s="82" t="n">
        <v>13</v>
      </c>
      <c r="F10" s="82" t="n">
        <v>3</v>
      </c>
      <c r="G10" s="81" t="n">
        <f aca="false">SUM(B10:F10)</f>
        <v>277</v>
      </c>
    </row>
    <row r="11" s="10" customFormat="true" ht="12.75" hidden="false" customHeight="false" outlineLevel="0" collapsed="false">
      <c r="A11" s="26" t="s">
        <v>276</v>
      </c>
      <c r="B11" s="83" t="n">
        <f aca="false">SUM(B8:B10)</f>
        <v>2704</v>
      </c>
      <c r="C11" s="83" t="n">
        <f aca="false">SUM(C8:C10)</f>
        <v>496</v>
      </c>
      <c r="D11" s="83" t="n">
        <f aca="false">SUM(D8:D10)</f>
        <v>218</v>
      </c>
      <c r="E11" s="83" t="n">
        <f aca="false">SUM(E8:E10)</f>
        <v>171</v>
      </c>
      <c r="F11" s="83" t="n">
        <f aca="false">SUM(F8:F10)</f>
        <v>38</v>
      </c>
      <c r="G11" s="84" t="n">
        <f aca="false">SUM(B11:F11)</f>
        <v>3627</v>
      </c>
    </row>
    <row r="12" customFormat="false" ht="4.5" hidden="false" customHeight="true" outlineLevel="0" collapsed="false">
      <c r="A12" s="79"/>
      <c r="B12" s="85"/>
      <c r="C12" s="85"/>
      <c r="D12" s="85"/>
      <c r="E12" s="85"/>
      <c r="F12" s="85"/>
      <c r="G12" s="81"/>
    </row>
    <row r="13" customFormat="false" ht="12.75" hidden="false" customHeight="true" outlineLevel="0" collapsed="false">
      <c r="A13" s="36" t="s">
        <v>307</v>
      </c>
      <c r="B13" s="36"/>
      <c r="C13" s="36"/>
      <c r="D13" s="36"/>
      <c r="E13" s="36"/>
      <c r="F13" s="36"/>
      <c r="G13" s="36"/>
    </row>
    <row r="14" customFormat="false" ht="4.5" hidden="false" customHeight="true" outlineLevel="0" collapsed="false">
      <c r="A14" s="71"/>
      <c r="B14" s="71"/>
      <c r="C14" s="71"/>
      <c r="D14" s="71"/>
      <c r="E14" s="71"/>
      <c r="F14" s="71"/>
      <c r="G14" s="71"/>
    </row>
    <row r="15" customFormat="false" ht="12.75" hidden="false" customHeight="false" outlineLevel="0" collapsed="false">
      <c r="A15" s="79" t="s">
        <v>304</v>
      </c>
      <c r="B15" s="86" t="n">
        <v>1994.61</v>
      </c>
      <c r="C15" s="86" t="n">
        <v>1176.39</v>
      </c>
      <c r="D15" s="86" t="n">
        <v>1373.39</v>
      </c>
      <c r="E15" s="86" t="n">
        <v>1441.32</v>
      </c>
      <c r="F15" s="86" t="n">
        <v>34.66</v>
      </c>
      <c r="G15" s="86" t="n">
        <f aca="false">SUM(B15:F15)</f>
        <v>6020.37</v>
      </c>
    </row>
    <row r="16" customFormat="false" ht="12.75" hidden="false" customHeight="false" outlineLevel="0" collapsed="false">
      <c r="A16" s="79" t="s">
        <v>305</v>
      </c>
      <c r="B16" s="86" t="n">
        <v>613.94</v>
      </c>
      <c r="C16" s="86" t="n">
        <v>143.73</v>
      </c>
      <c r="D16" s="86" t="n">
        <v>32.34</v>
      </c>
      <c r="E16" s="86" t="n">
        <v>19.74</v>
      </c>
      <c r="F16" s="86" t="n">
        <v>7.6</v>
      </c>
      <c r="G16" s="86" t="n">
        <f aca="false">SUM(B16:F16)</f>
        <v>817.35</v>
      </c>
    </row>
    <row r="17" customFormat="false" ht="12.75" hidden="false" customHeight="false" outlineLevel="0" collapsed="false">
      <c r="A17" s="79" t="s">
        <v>306</v>
      </c>
      <c r="B17" s="86" t="n">
        <v>154.94</v>
      </c>
      <c r="C17" s="86" t="n">
        <v>82.29</v>
      </c>
      <c r="D17" s="86" t="n">
        <v>94.99</v>
      </c>
      <c r="E17" s="86" t="n">
        <v>23.15</v>
      </c>
      <c r="F17" s="86" t="n">
        <v>46.48</v>
      </c>
      <c r="G17" s="86" t="n">
        <f aca="false">SUM(B17:F17)</f>
        <v>401.85</v>
      </c>
    </row>
    <row r="18" s="10" customFormat="true" ht="12.75" hidden="false" customHeight="false" outlineLevel="0" collapsed="false">
      <c r="A18" s="26" t="s">
        <v>276</v>
      </c>
      <c r="B18" s="87" t="n">
        <f aca="false">SUM(B15:B17)</f>
        <v>2763.49</v>
      </c>
      <c r="C18" s="87" t="n">
        <f aca="false">SUM(C15:C17)</f>
        <v>1402.41</v>
      </c>
      <c r="D18" s="87" t="n">
        <f aca="false">SUM(D15:D17)</f>
        <v>1500.72</v>
      </c>
      <c r="E18" s="87" t="n">
        <f aca="false">SUM(E15:E17)</f>
        <v>1484.21</v>
      </c>
      <c r="F18" s="87" t="n">
        <f aca="false">SUM(F15:F17)</f>
        <v>88.74</v>
      </c>
      <c r="G18" s="87" t="n">
        <f aca="false">SUM(B18:F18)</f>
        <v>7239.57</v>
      </c>
    </row>
    <row r="19" customFormat="false" ht="3.75" hidden="false" customHeight="true" outlineLevel="0" collapsed="false">
      <c r="A19" s="88"/>
      <c r="B19" s="88"/>
      <c r="C19" s="88"/>
      <c r="D19" s="88"/>
      <c r="E19" s="88"/>
      <c r="F19" s="88"/>
      <c r="G19" s="88"/>
    </row>
  </sheetData>
  <mergeCells count="6">
    <mergeCell ref="A1:G1"/>
    <mergeCell ref="A3:A4"/>
    <mergeCell ref="B3:F3"/>
    <mergeCell ref="G3:G4"/>
    <mergeCell ref="A6:G6"/>
    <mergeCell ref="A13:G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22.85"/>
    <col collapsed="false" customWidth="true" hidden="false" outlineLevel="0" max="2" min="2" style="71" width="11.56"/>
    <col collapsed="false" customWidth="true" hidden="false" outlineLevel="0" max="3" min="3" style="71" width="9.85"/>
    <col collapsed="false" customWidth="true" hidden="false" outlineLevel="0" max="4" min="4" style="71" width="9.28"/>
    <col collapsed="false" customWidth="true" hidden="false" outlineLevel="0" max="5" min="5" style="71" width="7.42"/>
    <col collapsed="false" customWidth="true" hidden="false" outlineLevel="0" max="6" min="6" style="71" width="7.99"/>
    <col collapsed="false" customWidth="true" hidden="false" outlineLevel="0" max="7" min="7" style="71" width="6.7"/>
    <col collapsed="false" customWidth="true" hidden="false" outlineLevel="0" max="8" min="8" style="71" width="11.56"/>
    <col collapsed="false" customWidth="true" hidden="false" outlineLevel="0" max="9" min="9" style="71" width="9.56"/>
    <col collapsed="false" customWidth="true" hidden="false" outlineLevel="0" max="10" min="10" style="71" width="6.7"/>
    <col collapsed="false" customWidth="true" hidden="false" outlineLevel="0" max="11" min="11" style="71" width="8.28"/>
    <col collapsed="false" customWidth="true" hidden="false" outlineLevel="0" max="13" min="12" style="71" width="9.41"/>
    <col collapsed="false" customWidth="true" hidden="false" outlineLevel="0" max="14" min="14" style="71" width="10.41"/>
    <col collapsed="false" customWidth="false" hidden="false" outlineLevel="0" max="257" min="15" style="71" width="9.14"/>
  </cols>
  <sheetData>
    <row r="1" customFormat="false" ht="12.75" hidden="false" customHeight="false" outlineLevel="0" collapsed="false">
      <c r="A1" s="10" t="s">
        <v>308</v>
      </c>
    </row>
    <row r="2" customFormat="false" ht="12.75" hidden="false" customHeight="false" outlineLevel="0" collapsed="false">
      <c r="A2" s="10"/>
    </row>
    <row r="3" customFormat="false" ht="12.75" hidden="false" customHeight="true" outlineLevel="0" collapsed="false">
      <c r="A3" s="72" t="s">
        <v>297</v>
      </c>
      <c r="B3" s="73" t="s">
        <v>309</v>
      </c>
      <c r="C3" s="73"/>
      <c r="D3" s="73"/>
      <c r="E3" s="73"/>
      <c r="F3" s="73"/>
      <c r="G3" s="73"/>
      <c r="H3" s="73"/>
      <c r="I3" s="73"/>
      <c r="J3" s="73"/>
      <c r="K3" s="74" t="s">
        <v>295</v>
      </c>
    </row>
    <row r="4" customFormat="false" ht="12.75" hidden="false" customHeight="true" outlineLevel="0" collapsed="false">
      <c r="A4" s="72"/>
      <c r="B4" s="74" t="s">
        <v>310</v>
      </c>
      <c r="C4" s="89" t="s">
        <v>311</v>
      </c>
      <c r="D4" s="89"/>
      <c r="E4" s="89"/>
      <c r="F4" s="89"/>
      <c r="G4" s="89"/>
      <c r="H4" s="74" t="s">
        <v>312</v>
      </c>
      <c r="I4" s="74" t="s">
        <v>313</v>
      </c>
      <c r="J4" s="74" t="s">
        <v>314</v>
      </c>
      <c r="K4" s="74"/>
    </row>
    <row r="5" customFormat="false" ht="27" hidden="false" customHeight="true" outlineLevel="0" collapsed="false">
      <c r="A5" s="72"/>
      <c r="B5" s="74"/>
      <c r="C5" s="90" t="s">
        <v>315</v>
      </c>
      <c r="D5" s="90" t="s">
        <v>316</v>
      </c>
      <c r="E5" s="90" t="s">
        <v>317</v>
      </c>
      <c r="F5" s="90" t="s">
        <v>318</v>
      </c>
      <c r="G5" s="90" t="s">
        <v>319</v>
      </c>
      <c r="H5" s="74"/>
      <c r="I5" s="74"/>
      <c r="J5" s="74"/>
      <c r="K5" s="74"/>
    </row>
    <row r="6" customFormat="false" ht="5.1" hidden="false" customHeight="true" outlineLevel="0" collapsed="false"/>
    <row r="7" customFormat="false" ht="12.75" hidden="false" customHeight="false" outlineLevel="0" collapsed="false">
      <c r="A7" s="78" t="s">
        <v>54</v>
      </c>
      <c r="B7" s="78"/>
      <c r="C7" s="78"/>
      <c r="D7" s="78"/>
      <c r="E7" s="78"/>
      <c r="F7" s="78"/>
      <c r="G7" s="78"/>
      <c r="H7" s="78"/>
      <c r="I7" s="78"/>
      <c r="J7" s="78"/>
      <c r="K7" s="78"/>
      <c r="L7" s="91"/>
      <c r="M7" s="91"/>
      <c r="N7" s="91"/>
    </row>
    <row r="8" customFormat="false" ht="5.1" hidden="false" customHeight="true" outlineLevel="0" collapsed="false"/>
    <row r="9" customFormat="false" ht="12.75" hidden="false" customHeight="false" outlineLevel="0" collapsed="false">
      <c r="A9" s="38" t="s">
        <v>304</v>
      </c>
      <c r="B9" s="81" t="n">
        <v>2155</v>
      </c>
      <c r="C9" s="81" t="n">
        <v>227</v>
      </c>
      <c r="D9" s="81" t="n">
        <v>19</v>
      </c>
      <c r="E9" s="81" t="n">
        <v>31</v>
      </c>
      <c r="F9" s="81" t="n">
        <v>5</v>
      </c>
      <c r="G9" s="81" t="n">
        <v>11</v>
      </c>
      <c r="H9" s="81" t="n">
        <v>10</v>
      </c>
      <c r="I9" s="81" t="n">
        <v>13</v>
      </c>
      <c r="J9" s="92" t="n">
        <v>9</v>
      </c>
      <c r="K9" s="92" t="n">
        <f aca="false">SUM(B9:J9)</f>
        <v>2480</v>
      </c>
    </row>
    <row r="10" customFormat="false" ht="12.75" hidden="false" customHeight="false" outlineLevel="0" collapsed="false">
      <c r="A10" s="38" t="s">
        <v>320</v>
      </c>
      <c r="B10" s="92" t="n">
        <v>830</v>
      </c>
      <c r="C10" s="92" t="n">
        <v>36</v>
      </c>
      <c r="D10" s="92" t="s">
        <v>293</v>
      </c>
      <c r="E10" s="92" t="n">
        <v>1</v>
      </c>
      <c r="F10" s="92" t="s">
        <v>293</v>
      </c>
      <c r="G10" s="92" t="s">
        <v>293</v>
      </c>
      <c r="H10" s="92" t="n">
        <v>1</v>
      </c>
      <c r="I10" s="92" t="s">
        <v>293</v>
      </c>
      <c r="J10" s="92" t="n">
        <v>2</v>
      </c>
      <c r="K10" s="92" t="n">
        <f aca="false">SUM(B10:J10)</f>
        <v>870</v>
      </c>
    </row>
    <row r="11" customFormat="false" ht="12.75" hidden="false" customHeight="false" outlineLevel="0" collapsed="false">
      <c r="A11" s="93" t="s">
        <v>306</v>
      </c>
      <c r="B11" s="81" t="n">
        <v>233</v>
      </c>
      <c r="C11" s="81" t="n">
        <v>34</v>
      </c>
      <c r="D11" s="81" t="n">
        <v>4</v>
      </c>
      <c r="E11" s="92" t="s">
        <v>293</v>
      </c>
      <c r="F11" s="81" t="n">
        <v>1</v>
      </c>
      <c r="G11" s="92" t="s">
        <v>293</v>
      </c>
      <c r="H11" s="81" t="n">
        <v>1</v>
      </c>
      <c r="I11" s="81" t="n">
        <v>4</v>
      </c>
      <c r="J11" s="92" t="n">
        <v>0</v>
      </c>
      <c r="K11" s="92" t="n">
        <f aca="false">SUM(B11:J11)</f>
        <v>277</v>
      </c>
    </row>
    <row r="12" s="10" customFormat="true" ht="12.75" hidden="false" customHeight="false" outlineLevel="0" collapsed="false">
      <c r="A12" s="26" t="s">
        <v>276</v>
      </c>
      <c r="B12" s="84" t="n">
        <f aca="false">SUM(B10:B11)</f>
        <v>1063</v>
      </c>
      <c r="C12" s="84" t="n">
        <f aca="false">SUM(C10:C11)</f>
        <v>70</v>
      </c>
      <c r="D12" s="84" t="n">
        <f aca="false">SUM(D10:D11)</f>
        <v>4</v>
      </c>
      <c r="E12" s="84" t="n">
        <f aca="false">SUM(E10:E11)</f>
        <v>1</v>
      </c>
      <c r="F12" s="84" t="n">
        <f aca="false">SUM(F10:F11)</f>
        <v>1</v>
      </c>
      <c r="G12" s="84" t="n">
        <f aca="false">SUM(G10:G11)</f>
        <v>0</v>
      </c>
      <c r="H12" s="84" t="n">
        <f aca="false">SUM(H10:H11)</f>
        <v>2</v>
      </c>
      <c r="I12" s="84" t="n">
        <f aca="false">SUM(I10:I11)</f>
        <v>4</v>
      </c>
      <c r="J12" s="84" t="n">
        <f aca="false">SUM(J10:J11)</f>
        <v>2</v>
      </c>
      <c r="K12" s="94" t="n">
        <f aca="false">SUM(B12:J12)</f>
        <v>1147</v>
      </c>
    </row>
    <row r="13" customFormat="false" ht="5.1" hidden="false" customHeight="true" outlineLevel="0" collapsed="false"/>
    <row r="14" customFormat="false" ht="12.75" hidden="false" customHeight="false" outlineLevel="0" collapsed="false">
      <c r="A14" s="78" t="s">
        <v>321</v>
      </c>
      <c r="B14" s="78"/>
      <c r="C14" s="78"/>
      <c r="D14" s="78"/>
      <c r="E14" s="78"/>
      <c r="F14" s="78"/>
      <c r="G14" s="78"/>
      <c r="H14" s="78"/>
      <c r="I14" s="78"/>
      <c r="J14" s="78"/>
      <c r="K14" s="78"/>
      <c r="L14" s="91"/>
      <c r="M14" s="91"/>
      <c r="N14" s="91"/>
    </row>
    <row r="15" customFormat="false" ht="5.1" hidden="false" customHeight="true" outlineLevel="0" collapsed="false">
      <c r="A15" s="91"/>
      <c r="B15" s="91"/>
      <c r="C15" s="91"/>
      <c r="D15" s="91"/>
      <c r="E15" s="91"/>
      <c r="F15" s="91"/>
      <c r="G15" s="91"/>
      <c r="H15" s="91"/>
      <c r="I15" s="91"/>
      <c r="J15" s="91"/>
      <c r="K15" s="91"/>
      <c r="L15" s="91"/>
      <c r="M15" s="91"/>
    </row>
    <row r="16" customFormat="false" ht="12.75" hidden="false" customHeight="false" outlineLevel="0" collapsed="false">
      <c r="A16" s="38" t="s">
        <v>304</v>
      </c>
      <c r="B16" s="95" t="n">
        <v>4010.98</v>
      </c>
      <c r="C16" s="95" t="n">
        <v>1616.64</v>
      </c>
      <c r="D16" s="95" t="n">
        <v>30.11</v>
      </c>
      <c r="E16" s="95" t="n">
        <v>171.31</v>
      </c>
      <c r="F16" s="95" t="n">
        <v>68.92</v>
      </c>
      <c r="G16" s="95" t="n">
        <v>46.97</v>
      </c>
      <c r="H16" s="95" t="n">
        <v>46.63</v>
      </c>
      <c r="I16" s="95" t="n">
        <v>19.19</v>
      </c>
      <c r="J16" s="95" t="n">
        <f aca="false">'[1]Sez.I Forma giuridica'!$C$70+'[1]Sez.I Forma giuridica'!$J$70+'[1]Sez.I Forma giuridica'!$L$70</f>
        <v>9.62</v>
      </c>
      <c r="K16" s="96" t="n">
        <f aca="false">SUM(B16:J16)</f>
        <v>6020.37</v>
      </c>
    </row>
    <row r="17" customFormat="false" ht="12.75" hidden="false" customHeight="false" outlineLevel="0" collapsed="false">
      <c r="A17" s="38" t="s">
        <v>320</v>
      </c>
      <c r="B17" s="96" t="n">
        <v>761.39</v>
      </c>
      <c r="C17" s="96" t="n">
        <v>52.51</v>
      </c>
      <c r="D17" s="92" t="s">
        <v>293</v>
      </c>
      <c r="E17" s="96" t="n">
        <v>0.1</v>
      </c>
      <c r="F17" s="92" t="s">
        <v>293</v>
      </c>
      <c r="G17" s="92" t="s">
        <v>293</v>
      </c>
      <c r="H17" s="96" t="n">
        <v>0.25</v>
      </c>
      <c r="I17" s="92" t="s">
        <v>293</v>
      </c>
      <c r="J17" s="96" t="n">
        <f aca="false">'[1]Sez.I Forma giuridica'!$C$37+'[1]Sez.I Forma giuridica'!$J$37+'[1]Sez.I Forma giuridica'!$L$37</f>
        <v>3.1</v>
      </c>
      <c r="K17" s="96" t="n">
        <f aca="false">SUM(B17:J17)</f>
        <v>817.35</v>
      </c>
    </row>
    <row r="18" customFormat="false" ht="12.75" hidden="false" customHeight="false" outlineLevel="0" collapsed="false">
      <c r="A18" s="93" t="s">
        <v>306</v>
      </c>
      <c r="B18" s="95" t="n">
        <v>283.55</v>
      </c>
      <c r="C18" s="95" t="n">
        <v>64.87</v>
      </c>
      <c r="D18" s="95" t="n">
        <v>5.65</v>
      </c>
      <c r="E18" s="92" t="s">
        <v>293</v>
      </c>
      <c r="F18" s="95" t="n">
        <v>43.38</v>
      </c>
      <c r="G18" s="92" t="s">
        <v>293</v>
      </c>
      <c r="H18" s="95" t="n">
        <v>0.5</v>
      </c>
      <c r="I18" s="95" t="n">
        <v>3.9</v>
      </c>
      <c r="J18" s="96" t="n">
        <f aca="false">'[1]Sez.I Forma giuridica'!$C$103+'[1]Sez.I Forma giuridica'!$J$103+'[1]Sez.I Forma giuridica'!$L$103</f>
        <v>0</v>
      </c>
      <c r="K18" s="96" t="n">
        <f aca="false">SUM(B18:J18)</f>
        <v>401.85</v>
      </c>
    </row>
    <row r="19" s="10" customFormat="true" ht="12.75" hidden="false" customHeight="false" outlineLevel="0" collapsed="false">
      <c r="A19" s="97" t="s">
        <v>276</v>
      </c>
      <c r="B19" s="98" t="n">
        <f aca="false">SUM(B17:B18)</f>
        <v>1044.94</v>
      </c>
      <c r="C19" s="98" t="n">
        <f aca="false">SUM(C17:C18)</f>
        <v>117.38</v>
      </c>
      <c r="D19" s="98" t="n">
        <f aca="false">SUM(D17:D18)</f>
        <v>5.65</v>
      </c>
      <c r="E19" s="98" t="n">
        <f aca="false">SUM(E17:E18)</f>
        <v>0.1</v>
      </c>
      <c r="F19" s="98" t="n">
        <f aca="false">SUM(F17:F18)</f>
        <v>43.38</v>
      </c>
      <c r="G19" s="98" t="n">
        <f aca="false">SUM(G17:G18)</f>
        <v>0</v>
      </c>
      <c r="H19" s="98" t="n">
        <f aca="false">SUM(H17:H18)</f>
        <v>0.75</v>
      </c>
      <c r="I19" s="98" t="n">
        <f aca="false">SUM(I17:I18)</f>
        <v>3.9</v>
      </c>
      <c r="J19" s="98" t="n">
        <f aca="false">SUM(J17:J18)</f>
        <v>3.1</v>
      </c>
      <c r="K19" s="99" t="n">
        <f aca="false">SUM(B19:J19)</f>
        <v>1219.2</v>
      </c>
    </row>
    <row r="20" customFormat="false" ht="12.75" hidden="false" customHeight="false" outlineLevel="0" collapsed="false">
      <c r="A20" s="79"/>
      <c r="B20" s="95"/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</row>
    <row r="21" customFormat="false" ht="12.75" hidden="false" customHeight="false" outlineLevel="0" collapsed="false">
      <c r="A21" s="79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</row>
    <row r="22" customFormat="false" ht="12.75" hidden="false" customHeight="false" outlineLevel="0" collapsed="false">
      <c r="A22" s="79"/>
      <c r="B22" s="95"/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</row>
  </sheetData>
  <mergeCells count="10">
    <mergeCell ref="A3:A5"/>
    <mergeCell ref="B3:J3"/>
    <mergeCell ref="K3:K5"/>
    <mergeCell ref="B4:B5"/>
    <mergeCell ref="C4:G4"/>
    <mergeCell ref="H4:H5"/>
    <mergeCell ref="I4:I5"/>
    <mergeCell ref="J4:J5"/>
    <mergeCell ref="A7:K7"/>
    <mergeCell ref="A14:K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4.5625" defaultRowHeight="12.75" zeroHeight="false" outlineLevelRow="0" outlineLevelCol="0"/>
  <cols>
    <col collapsed="false" customWidth="true" hidden="false" outlineLevel="0" max="1" min="1" style="24" width="16.7"/>
    <col collapsed="false" customWidth="false" hidden="false" outlineLevel="0" max="257" min="2" style="24" width="14.56"/>
  </cols>
  <sheetData>
    <row r="1" customFormat="false" ht="31.5" hidden="false" customHeight="true" outlineLevel="0" collapsed="false">
      <c r="A1" s="26" t="s">
        <v>322</v>
      </c>
      <c r="B1" s="26"/>
      <c r="C1" s="26"/>
      <c r="D1" s="26"/>
      <c r="E1" s="26"/>
      <c r="F1" s="26"/>
      <c r="G1" s="100"/>
      <c r="H1" s="100"/>
    </row>
    <row r="3" customFormat="false" ht="12.75" hidden="false" customHeight="true" outlineLevel="0" collapsed="false">
      <c r="A3" s="101" t="s">
        <v>278</v>
      </c>
      <c r="B3" s="102" t="s">
        <v>323</v>
      </c>
      <c r="C3" s="102"/>
      <c r="D3" s="28" t="s">
        <v>279</v>
      </c>
    </row>
    <row r="4" s="105" customFormat="true" ht="18" hidden="false" customHeight="true" outlineLevel="0" collapsed="false">
      <c r="A4" s="101"/>
      <c r="B4" s="28" t="s">
        <v>324</v>
      </c>
      <c r="C4" s="28" t="s">
        <v>325</v>
      </c>
      <c r="D4" s="28"/>
      <c r="E4" s="103"/>
      <c r="F4" s="104"/>
      <c r="G4" s="104"/>
      <c r="H4" s="104"/>
    </row>
    <row r="5" s="105" customFormat="true" ht="12.75" hidden="false" customHeight="false" outlineLevel="0" collapsed="false">
      <c r="A5" s="93" t="s">
        <v>326</v>
      </c>
      <c r="B5" s="106" t="n">
        <v>19</v>
      </c>
      <c r="C5" s="106" t="n">
        <v>11</v>
      </c>
      <c r="D5" s="106" t="n">
        <v>30</v>
      </c>
      <c r="E5" s="103"/>
      <c r="F5" s="104"/>
      <c r="G5" s="104"/>
      <c r="H5" s="104"/>
    </row>
    <row r="6" s="105" customFormat="true" ht="12.75" hidden="false" customHeight="false" outlineLevel="0" collapsed="false">
      <c r="A6" s="93" t="s">
        <v>81</v>
      </c>
      <c r="B6" s="106" t="n">
        <v>487</v>
      </c>
      <c r="C6" s="106" t="n">
        <v>210</v>
      </c>
      <c r="D6" s="106" t="n">
        <v>697</v>
      </c>
      <c r="E6" s="24"/>
    </row>
    <row r="7" s="105" customFormat="true" ht="12.75" hidden="false" customHeight="false" outlineLevel="0" collapsed="false">
      <c r="A7" s="93" t="s">
        <v>107</v>
      </c>
      <c r="B7" s="106" t="n">
        <v>1423</v>
      </c>
      <c r="C7" s="106" t="n">
        <v>312</v>
      </c>
      <c r="D7" s="106" t="n">
        <v>1735</v>
      </c>
      <c r="E7" s="24"/>
    </row>
    <row r="8" s="105" customFormat="true" ht="12.75" hidden="false" customHeight="false" outlineLevel="0" collapsed="false">
      <c r="A8" s="93" t="s">
        <v>130</v>
      </c>
      <c r="B8" s="106" t="n">
        <v>135</v>
      </c>
      <c r="C8" s="106" t="n">
        <v>42</v>
      </c>
      <c r="D8" s="106" t="n">
        <v>177</v>
      </c>
      <c r="E8" s="24"/>
    </row>
    <row r="9" s="105" customFormat="true" ht="12.75" hidden="false" customHeight="false" outlineLevel="0" collapsed="false">
      <c r="A9" s="93" t="s">
        <v>161</v>
      </c>
      <c r="B9" s="106" t="n">
        <v>46</v>
      </c>
      <c r="C9" s="106" t="n">
        <v>31</v>
      </c>
      <c r="D9" s="106" t="n">
        <v>77</v>
      </c>
      <c r="E9" s="24"/>
    </row>
    <row r="10" s="105" customFormat="true" ht="12.75" hidden="false" customHeight="false" outlineLevel="0" collapsed="false">
      <c r="A10" s="93" t="s">
        <v>182</v>
      </c>
      <c r="B10" s="106" t="n">
        <v>77</v>
      </c>
      <c r="C10" s="106" t="n">
        <v>39</v>
      </c>
      <c r="D10" s="106" t="n">
        <v>116</v>
      </c>
      <c r="E10" s="24"/>
    </row>
    <row r="11" s="105" customFormat="true" ht="12.75" hidden="false" customHeight="false" outlineLevel="0" collapsed="false">
      <c r="A11" s="93" t="s">
        <v>191</v>
      </c>
      <c r="B11" s="106" t="n">
        <v>319</v>
      </c>
      <c r="C11" s="106" t="n">
        <v>102</v>
      </c>
      <c r="D11" s="106" t="n">
        <v>421</v>
      </c>
      <c r="E11" s="24"/>
    </row>
    <row r="12" s="105" customFormat="true" ht="12.75" hidden="false" customHeight="false" outlineLevel="0" collapsed="false">
      <c r="A12" s="93" t="s">
        <v>245</v>
      </c>
      <c r="B12" s="106" t="n">
        <v>40</v>
      </c>
      <c r="C12" s="106" t="n">
        <v>17</v>
      </c>
      <c r="D12" s="106" t="n">
        <v>57</v>
      </c>
      <c r="E12" s="24"/>
    </row>
    <row r="13" s="105" customFormat="true" ht="12.75" hidden="false" customHeight="false" outlineLevel="0" collapsed="false">
      <c r="A13" s="93" t="s">
        <v>257</v>
      </c>
      <c r="B13" s="106" t="n">
        <v>116</v>
      </c>
      <c r="C13" s="106" t="n">
        <v>60</v>
      </c>
      <c r="D13" s="106" t="n">
        <v>176</v>
      </c>
      <c r="E13" s="24"/>
    </row>
    <row r="14" s="105" customFormat="true" ht="12.75" hidden="false" customHeight="false" outlineLevel="0" collapsed="false">
      <c r="A14" s="93" t="s">
        <v>274</v>
      </c>
      <c r="B14" s="106" t="n">
        <v>24</v>
      </c>
      <c r="C14" s="106" t="n">
        <v>6</v>
      </c>
      <c r="D14" s="106" t="n">
        <v>30</v>
      </c>
      <c r="E14" s="24"/>
    </row>
    <row r="15" s="105" customFormat="true" ht="14.25" hidden="false" customHeight="true" outlineLevel="0" collapsed="false">
      <c r="A15" s="66" t="s">
        <v>276</v>
      </c>
      <c r="B15" s="107" t="n">
        <v>2686</v>
      </c>
      <c r="C15" s="107" t="n">
        <v>830</v>
      </c>
      <c r="D15" s="107" t="n">
        <v>3516</v>
      </c>
      <c r="E15" s="24"/>
    </row>
    <row r="16" customFormat="false" ht="12.75" hidden="false" customHeight="false" outlineLevel="0" collapsed="false">
      <c r="A16" s="108"/>
    </row>
    <row r="17" customFormat="false" ht="5.25" hidden="false" customHeight="true" outlineLevel="0" collapsed="false">
      <c r="A17" s="108"/>
    </row>
    <row r="18" customFormat="false" ht="12.75" hidden="false" customHeight="false" outlineLevel="0" collapsed="false">
      <c r="A18" s="109"/>
    </row>
  </sheetData>
  <mergeCells count="4">
    <mergeCell ref="A1:F1"/>
    <mergeCell ref="A3:A4"/>
    <mergeCell ref="B3:C3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6.13"/>
    <col collapsed="false" customWidth="true" hidden="false" outlineLevel="0" max="3" min="3" style="0" width="15.7"/>
    <col collapsed="false" customWidth="true" hidden="false" outlineLevel="0" max="4" min="4" style="0" width="15.85"/>
  </cols>
  <sheetData>
    <row r="1" customFormat="false" ht="12.75" hidden="false" customHeight="false" outlineLevel="0" collapsed="false">
      <c r="A1" s="10" t="s">
        <v>327</v>
      </c>
    </row>
    <row r="3" customFormat="false" ht="12.75" hidden="false" customHeight="true" outlineLevel="0" collapsed="false">
      <c r="A3" s="101" t="s">
        <v>278</v>
      </c>
      <c r="B3" s="102" t="s">
        <v>323</v>
      </c>
      <c r="C3" s="102"/>
      <c r="D3" s="28" t="s">
        <v>279</v>
      </c>
    </row>
    <row r="4" customFormat="false" ht="12.75" hidden="false" customHeight="false" outlineLevel="0" collapsed="false">
      <c r="A4" s="101"/>
      <c r="B4" s="28" t="s">
        <v>324</v>
      </c>
      <c r="C4" s="28" t="s">
        <v>325</v>
      </c>
      <c r="D4" s="28"/>
    </row>
    <row r="5" customFormat="false" ht="12.75" hidden="false" customHeight="false" outlineLevel="0" collapsed="false">
      <c r="A5" s="93" t="s">
        <v>326</v>
      </c>
      <c r="B5" s="106" t="n">
        <v>21</v>
      </c>
      <c r="C5" s="106" t="n">
        <v>11</v>
      </c>
      <c r="D5" s="106" t="n">
        <f aca="false">SUM(B5:C5)</f>
        <v>32</v>
      </c>
    </row>
    <row r="6" customFormat="false" ht="12.75" hidden="false" customHeight="false" outlineLevel="0" collapsed="false">
      <c r="A6" s="93" t="s">
        <v>81</v>
      </c>
      <c r="B6" s="106" t="n">
        <v>491</v>
      </c>
      <c r="C6" s="106" t="n">
        <v>212</v>
      </c>
      <c r="D6" s="106" t="n">
        <f aca="false">SUM(B6:C6)</f>
        <v>703</v>
      </c>
    </row>
    <row r="7" customFormat="false" ht="12.75" hidden="false" customHeight="false" outlineLevel="0" collapsed="false">
      <c r="A7" s="93" t="s">
        <v>107</v>
      </c>
      <c r="B7" s="106" t="n">
        <v>1469</v>
      </c>
      <c r="C7" s="106" t="n">
        <v>290</v>
      </c>
      <c r="D7" s="106" t="n">
        <f aca="false">SUM(B7:C7)</f>
        <v>1759</v>
      </c>
    </row>
    <row r="8" customFormat="false" ht="12.75" hidden="false" customHeight="false" outlineLevel="0" collapsed="false">
      <c r="A8" s="93" t="s">
        <v>130</v>
      </c>
      <c r="B8" s="106" t="n">
        <v>161</v>
      </c>
      <c r="C8" s="106" t="n">
        <v>39</v>
      </c>
      <c r="D8" s="106" t="n">
        <f aca="false">SUM(B8:C8)</f>
        <v>200</v>
      </c>
    </row>
    <row r="9" customFormat="false" ht="12.75" hidden="false" customHeight="false" outlineLevel="0" collapsed="false">
      <c r="A9" s="93" t="s">
        <v>161</v>
      </c>
      <c r="B9" s="106" t="n">
        <v>51</v>
      </c>
      <c r="C9" s="106" t="n">
        <v>30</v>
      </c>
      <c r="D9" s="106" t="n">
        <f aca="false">SUM(B9:C9)</f>
        <v>81</v>
      </c>
    </row>
    <row r="10" customFormat="false" ht="12.75" hidden="false" customHeight="false" outlineLevel="0" collapsed="false">
      <c r="A10" s="93" t="s">
        <v>182</v>
      </c>
      <c r="B10" s="106" t="n">
        <v>86</v>
      </c>
      <c r="C10" s="106" t="n">
        <v>35</v>
      </c>
      <c r="D10" s="106" t="n">
        <f aca="false">SUM(B10:C10)</f>
        <v>121</v>
      </c>
    </row>
    <row r="11" customFormat="false" ht="12.75" hidden="false" customHeight="false" outlineLevel="0" collapsed="false">
      <c r="A11" s="93" t="s">
        <v>191</v>
      </c>
      <c r="B11" s="106" t="n">
        <v>336</v>
      </c>
      <c r="C11" s="106" t="n">
        <v>92</v>
      </c>
      <c r="D11" s="106" t="n">
        <f aca="false">SUM(B11:C11)</f>
        <v>428</v>
      </c>
    </row>
    <row r="12" customFormat="false" ht="12.75" hidden="false" customHeight="false" outlineLevel="0" collapsed="false">
      <c r="A12" s="93" t="s">
        <v>245</v>
      </c>
      <c r="B12" s="106" t="n">
        <v>48</v>
      </c>
      <c r="C12" s="106" t="n">
        <v>17</v>
      </c>
      <c r="D12" s="106" t="n">
        <f aca="false">SUM(B12:C12)</f>
        <v>65</v>
      </c>
    </row>
    <row r="13" customFormat="false" ht="12.75" hidden="false" customHeight="false" outlineLevel="0" collapsed="false">
      <c r="A13" s="93" t="s">
        <v>257</v>
      </c>
      <c r="B13" s="106" t="n">
        <v>128</v>
      </c>
      <c r="C13" s="106" t="n">
        <v>57</v>
      </c>
      <c r="D13" s="106" t="n">
        <f aca="false">SUM(B13:C13)</f>
        <v>185</v>
      </c>
    </row>
    <row r="14" customFormat="false" ht="12.75" hidden="false" customHeight="false" outlineLevel="0" collapsed="false">
      <c r="A14" s="93" t="s">
        <v>274</v>
      </c>
      <c r="B14" s="106" t="n">
        <v>25</v>
      </c>
      <c r="C14" s="106" t="n">
        <v>5</v>
      </c>
      <c r="D14" s="106" t="n">
        <f aca="false">SUM(B14:C14)</f>
        <v>30</v>
      </c>
    </row>
    <row r="15" customFormat="false" ht="12.75" hidden="false" customHeight="false" outlineLevel="0" collapsed="false">
      <c r="A15" s="66" t="s">
        <v>276</v>
      </c>
      <c r="B15" s="107" t="n">
        <f aca="false">SUM(B5:B14)</f>
        <v>2816</v>
      </c>
      <c r="C15" s="107" t="n">
        <f aca="false">SUM(C5:C14)</f>
        <v>788</v>
      </c>
      <c r="D15" s="107" t="n">
        <f aca="false">SUM(B15:C15)</f>
        <v>3604</v>
      </c>
    </row>
  </sheetData>
  <mergeCells count="3">
    <mergeCell ref="A3:A4"/>
    <mergeCell ref="B3:C3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36.28"/>
    <col collapsed="false" customWidth="true" hidden="false" outlineLevel="0" max="2" min="2" style="71" width="9.7"/>
    <col collapsed="false" customWidth="true" hidden="false" outlineLevel="0" max="3" min="3" style="71" width="12.14"/>
    <col collapsed="false" customWidth="true" hidden="false" outlineLevel="0" max="4" min="4" style="71" width="13.28"/>
    <col collapsed="false" customWidth="true" hidden="false" outlineLevel="0" max="6" min="5" style="71" width="8.99"/>
    <col collapsed="false" customWidth="true" hidden="false" outlineLevel="0" max="7" min="7" style="71" width="11.99"/>
    <col collapsed="false" customWidth="false" hidden="false" outlineLevel="0" max="8" min="8" style="71" width="9.14"/>
    <col collapsed="false" customWidth="true" hidden="false" outlineLevel="0" max="9" min="9" style="71" width="11.99"/>
    <col collapsed="false" customWidth="false" hidden="false" outlineLevel="0" max="257" min="10" style="71" width="9.14"/>
  </cols>
  <sheetData>
    <row r="1" customFormat="false" ht="12.75" hidden="false" customHeight="true" outlineLevel="0" collapsed="false">
      <c r="A1" s="70" t="s">
        <v>328</v>
      </c>
      <c r="B1" s="70"/>
      <c r="C1" s="70"/>
      <c r="D1" s="70"/>
      <c r="E1" s="70"/>
      <c r="F1" s="70"/>
      <c r="G1" s="70"/>
    </row>
    <row r="3" s="103" customFormat="true" ht="12.75" hidden="false" customHeight="true" outlineLevel="0" collapsed="false">
      <c r="A3" s="27" t="s">
        <v>329</v>
      </c>
      <c r="B3" s="102" t="s">
        <v>330</v>
      </c>
      <c r="C3" s="102"/>
      <c r="D3" s="102"/>
      <c r="E3" s="31" t="s">
        <v>279</v>
      </c>
    </row>
    <row r="4" s="103" customFormat="true" ht="12.75" hidden="false" customHeight="false" outlineLevel="0" collapsed="false">
      <c r="A4" s="27"/>
      <c r="B4" s="102" t="s">
        <v>331</v>
      </c>
      <c r="C4" s="102"/>
      <c r="D4" s="31" t="s">
        <v>332</v>
      </c>
      <c r="E4" s="31"/>
    </row>
    <row r="5" s="103" customFormat="true" ht="12.75" hidden="false" customHeight="false" outlineLevel="0" collapsed="false">
      <c r="A5" s="27"/>
      <c r="B5" s="31" t="s">
        <v>333</v>
      </c>
      <c r="C5" s="31" t="s">
        <v>334</v>
      </c>
      <c r="D5" s="31"/>
      <c r="E5" s="31"/>
    </row>
    <row r="6" s="103" customFormat="true" ht="12.75" hidden="false" customHeight="false" outlineLevel="0" collapsed="false">
      <c r="A6" s="93" t="s">
        <v>335</v>
      </c>
      <c r="B6" s="80" t="n">
        <v>29</v>
      </c>
      <c r="C6" s="80" t="n">
        <v>10</v>
      </c>
      <c r="D6" s="80" t="n">
        <v>33</v>
      </c>
      <c r="E6" s="80" t="n">
        <f aca="false">SUM(B6:D6)</f>
        <v>72</v>
      </c>
    </row>
    <row r="7" s="103" customFormat="true" ht="12.75" hidden="false" customHeight="false" outlineLevel="0" collapsed="false">
      <c r="A7" s="93" t="s">
        <v>336</v>
      </c>
      <c r="B7" s="80" t="n">
        <v>36</v>
      </c>
      <c r="C7" s="80" t="n">
        <v>24</v>
      </c>
      <c r="D7" s="80" t="n">
        <v>13</v>
      </c>
      <c r="E7" s="80" t="n">
        <f aca="false">SUM(B7:D7)</f>
        <v>73</v>
      </c>
    </row>
    <row r="8" s="103" customFormat="true" ht="12.75" hidden="false" customHeight="false" outlineLevel="0" collapsed="false">
      <c r="A8" s="93" t="s">
        <v>337</v>
      </c>
      <c r="B8" s="80" t="n">
        <v>240</v>
      </c>
      <c r="C8" s="80" t="n">
        <v>12</v>
      </c>
      <c r="D8" s="80" t="n">
        <v>28</v>
      </c>
      <c r="E8" s="80" t="n">
        <f aca="false">SUM(B8:D8)</f>
        <v>280</v>
      </c>
    </row>
    <row r="9" s="103" customFormat="true" ht="12.75" hidden="false" customHeight="false" outlineLevel="0" collapsed="false">
      <c r="A9" s="93" t="s">
        <v>338</v>
      </c>
      <c r="B9" s="80" t="n">
        <v>378</v>
      </c>
      <c r="C9" s="80" t="n">
        <v>174</v>
      </c>
      <c r="D9" s="80" t="n">
        <v>46</v>
      </c>
      <c r="E9" s="80" t="n">
        <f aca="false">SUM(B9:D9)</f>
        <v>598</v>
      </c>
    </row>
    <row r="10" s="103" customFormat="true" ht="12.75" hidden="false" customHeight="false" outlineLevel="0" collapsed="false">
      <c r="A10" s="93" t="s">
        <v>339</v>
      </c>
      <c r="B10" s="80" t="n">
        <v>1928</v>
      </c>
      <c r="C10" s="80" t="n">
        <v>539</v>
      </c>
      <c r="D10" s="80" t="n">
        <v>103</v>
      </c>
      <c r="E10" s="80" t="n">
        <f aca="false">SUM(B10:D10)</f>
        <v>2570</v>
      </c>
    </row>
    <row r="11" s="103" customFormat="true" ht="12.75" hidden="false" customHeight="false" outlineLevel="0" collapsed="false">
      <c r="A11" s="93" t="s">
        <v>340</v>
      </c>
      <c r="B11" s="80" t="n">
        <v>26</v>
      </c>
      <c r="C11" s="80" t="n">
        <v>6</v>
      </c>
      <c r="D11" s="80" t="n">
        <v>2</v>
      </c>
      <c r="E11" s="80" t="n">
        <f aca="false">SUM(B11:D11)</f>
        <v>34</v>
      </c>
    </row>
    <row r="12" s="103" customFormat="true" ht="12.75" hidden="false" customHeight="false" outlineLevel="0" collapsed="false">
      <c r="A12" s="110" t="s">
        <v>279</v>
      </c>
      <c r="B12" s="111" t="n">
        <f aca="false">SUM(B6:B11)</f>
        <v>2637</v>
      </c>
      <c r="C12" s="111" t="n">
        <f aca="false">SUM(C6:C11)</f>
        <v>765</v>
      </c>
      <c r="D12" s="111" t="n">
        <f aca="false">SUM(D6:D11)</f>
        <v>225</v>
      </c>
      <c r="E12" s="111" t="n">
        <f aca="false">SUM(B12:D12)</f>
        <v>3627</v>
      </c>
    </row>
  </sheetData>
  <mergeCells count="6">
    <mergeCell ref="A1:G1"/>
    <mergeCell ref="A3:A5"/>
    <mergeCell ref="B3:D3"/>
    <mergeCell ref="E3:E5"/>
    <mergeCell ref="B4:C4"/>
    <mergeCell ref="D4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27.99"/>
    <col collapsed="false" customWidth="true" hidden="false" outlineLevel="0" max="4" min="2" style="24" width="8.14"/>
    <col collapsed="false" customWidth="false" hidden="false" outlineLevel="0" max="5" min="5" style="24" width="9.14"/>
    <col collapsed="false" customWidth="true" hidden="false" outlineLevel="0" max="6" min="6" style="24" width="8.14"/>
    <col collapsed="false" customWidth="true" hidden="false" outlineLevel="0" max="7" min="7" style="24" width="7.42"/>
    <col collapsed="false" customWidth="true" hidden="false" outlineLevel="0" max="8" min="8" style="24" width="8.14"/>
    <col collapsed="false" customWidth="true" hidden="false" outlineLevel="0" max="9" min="9" style="24" width="7.28"/>
    <col collapsed="false" customWidth="true" hidden="false" outlineLevel="0" max="10" min="10" style="24" width="11.56"/>
    <col collapsed="false" customWidth="true" hidden="false" outlineLevel="0" max="11" min="11" style="24" width="8.14"/>
    <col collapsed="false" customWidth="false" hidden="false" outlineLevel="0" max="257" min="12" style="24" width="9.14"/>
  </cols>
  <sheetData>
    <row r="1" customFormat="false" ht="29.25" hidden="false" customHeight="true" outlineLevel="0" collapsed="false">
      <c r="A1" s="26" t="s">
        <v>341</v>
      </c>
      <c r="B1" s="26"/>
      <c r="C1" s="26"/>
      <c r="D1" s="26"/>
      <c r="E1" s="26"/>
      <c r="F1" s="26"/>
      <c r="G1" s="26"/>
      <c r="H1" s="26"/>
      <c r="I1" s="26"/>
      <c r="J1" s="26"/>
      <c r="K1" s="26"/>
    </row>
    <row r="3" customFormat="false" ht="12.75" hidden="false" customHeight="true" outlineLevel="0" collapsed="false">
      <c r="A3" s="27" t="s">
        <v>342</v>
      </c>
      <c r="B3" s="29" t="s">
        <v>343</v>
      </c>
      <c r="C3" s="29"/>
      <c r="D3" s="29" t="s">
        <v>344</v>
      </c>
      <c r="E3" s="29"/>
      <c r="F3" s="29" t="s">
        <v>345</v>
      </c>
      <c r="G3" s="29"/>
      <c r="H3" s="29" t="s">
        <v>346</v>
      </c>
      <c r="I3" s="29"/>
      <c r="J3" s="29" t="s">
        <v>295</v>
      </c>
      <c r="K3" s="29"/>
    </row>
    <row r="4" customFormat="false" ht="25.5" hidden="false" customHeight="false" outlineLevel="0" collapsed="false">
      <c r="A4" s="27"/>
      <c r="B4" s="28" t="s">
        <v>347</v>
      </c>
      <c r="C4" s="28" t="s">
        <v>348</v>
      </c>
      <c r="D4" s="28" t="s">
        <v>347</v>
      </c>
      <c r="E4" s="28" t="s">
        <v>348</v>
      </c>
      <c r="F4" s="28" t="s">
        <v>347</v>
      </c>
      <c r="G4" s="28" t="s">
        <v>348</v>
      </c>
      <c r="H4" s="28" t="s">
        <v>347</v>
      </c>
      <c r="I4" s="28" t="s">
        <v>348</v>
      </c>
      <c r="J4" s="28" t="s">
        <v>349</v>
      </c>
      <c r="K4" s="28" t="s">
        <v>348</v>
      </c>
    </row>
    <row r="5" customFormat="false" ht="12.75" hidden="false" customHeight="true" outlineLevel="0" collapsed="false">
      <c r="A5" s="112" t="s">
        <v>57</v>
      </c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.75" hidden="false" customHeight="false" outlineLevel="0" collapsed="false">
      <c r="A6" s="93" t="s">
        <v>58</v>
      </c>
      <c r="B6" s="113" t="s">
        <v>293</v>
      </c>
      <c r="C6" s="113" t="s">
        <v>293</v>
      </c>
      <c r="D6" s="113" t="n">
        <v>2</v>
      </c>
      <c r="E6" s="113" t="n">
        <v>0.08</v>
      </c>
      <c r="F6" s="113" t="n">
        <v>1</v>
      </c>
      <c r="G6" s="113" t="n">
        <v>0.04</v>
      </c>
      <c r="H6" s="113" t="n">
        <v>1</v>
      </c>
      <c r="I6" s="113" t="n">
        <v>0.01</v>
      </c>
      <c r="J6" s="8" t="n">
        <v>2</v>
      </c>
      <c r="K6" s="113" t="n">
        <v>0.13</v>
      </c>
    </row>
    <row r="7" customFormat="false" ht="12.75" hidden="false" customHeight="false" outlineLevel="0" collapsed="false">
      <c r="A7" s="93" t="s">
        <v>59</v>
      </c>
      <c r="B7" s="113" t="n">
        <v>1</v>
      </c>
      <c r="C7" s="113" t="n">
        <v>1.5</v>
      </c>
      <c r="D7" s="113" t="n">
        <v>1</v>
      </c>
      <c r="E7" s="113" t="n">
        <v>0.08</v>
      </c>
      <c r="F7" s="113" t="n">
        <v>1</v>
      </c>
      <c r="G7" s="113" t="n">
        <v>0.07</v>
      </c>
      <c r="H7" s="113" t="n">
        <v>1</v>
      </c>
      <c r="I7" s="113" t="n">
        <v>1.25</v>
      </c>
      <c r="J7" s="8" t="n">
        <v>1</v>
      </c>
      <c r="K7" s="113" t="n">
        <v>2.9</v>
      </c>
    </row>
    <row r="8" customFormat="false" ht="12.75" hidden="false" customHeight="false" outlineLevel="0" collapsed="false">
      <c r="A8" s="93" t="s">
        <v>60</v>
      </c>
      <c r="B8" s="113" t="s">
        <v>293</v>
      </c>
      <c r="C8" s="113" t="s">
        <v>293</v>
      </c>
      <c r="D8" s="113" t="n">
        <v>2</v>
      </c>
      <c r="E8" s="113" t="n">
        <v>0.27</v>
      </c>
      <c r="F8" s="113" t="n">
        <v>1</v>
      </c>
      <c r="G8" s="113" t="n">
        <v>0.03</v>
      </c>
      <c r="H8" s="113" t="n">
        <v>2</v>
      </c>
      <c r="I8" s="113" t="n">
        <v>0.06</v>
      </c>
      <c r="J8" s="8" t="n">
        <v>2</v>
      </c>
      <c r="K8" s="113" t="n">
        <v>0.36</v>
      </c>
    </row>
    <row r="9" customFormat="false" ht="12.75" hidden="false" customHeight="false" outlineLevel="0" collapsed="false">
      <c r="A9" s="93" t="s">
        <v>61</v>
      </c>
      <c r="B9" s="113" t="s">
        <v>293</v>
      </c>
      <c r="C9" s="113" t="s">
        <v>293</v>
      </c>
      <c r="D9" s="113" t="s">
        <v>293</v>
      </c>
      <c r="E9" s="113" t="s">
        <v>293</v>
      </c>
      <c r="F9" s="113" t="n">
        <v>1</v>
      </c>
      <c r="G9" s="113" t="n">
        <v>0.1</v>
      </c>
      <c r="H9" s="113" t="n">
        <v>2</v>
      </c>
      <c r="I9" s="113" t="n">
        <v>2.49</v>
      </c>
      <c r="J9" s="8" t="n">
        <v>3</v>
      </c>
      <c r="K9" s="113" t="n">
        <v>2.59</v>
      </c>
    </row>
    <row r="10" customFormat="false" ht="12.75" hidden="false" customHeight="false" outlineLevel="0" collapsed="false">
      <c r="A10" s="93" t="s">
        <v>62</v>
      </c>
      <c r="B10" s="113" t="n">
        <v>13</v>
      </c>
      <c r="C10" s="113" t="n">
        <v>16.35</v>
      </c>
      <c r="D10" s="113" t="n">
        <v>15</v>
      </c>
      <c r="E10" s="113" t="n">
        <v>5.56</v>
      </c>
      <c r="F10" s="113" t="n">
        <v>5</v>
      </c>
      <c r="G10" s="113" t="n">
        <v>1.7</v>
      </c>
      <c r="H10" s="113" t="n">
        <v>8</v>
      </c>
      <c r="I10" s="113" t="n">
        <v>2.33</v>
      </c>
      <c r="J10" s="8" t="n">
        <v>19</v>
      </c>
      <c r="K10" s="113" t="n">
        <v>25.94</v>
      </c>
    </row>
    <row r="11" customFormat="false" ht="12.75" hidden="false" customHeight="false" outlineLevel="0" collapsed="false">
      <c r="A11" s="93" t="s">
        <v>63</v>
      </c>
      <c r="B11" s="113" t="n">
        <v>2</v>
      </c>
      <c r="C11" s="113" t="n">
        <v>1</v>
      </c>
      <c r="D11" s="113" t="n">
        <v>1</v>
      </c>
      <c r="E11" s="113" t="n">
        <v>0.1</v>
      </c>
      <c r="F11" s="113" t="n">
        <v>1</v>
      </c>
      <c r="G11" s="113" t="n">
        <v>0.36</v>
      </c>
      <c r="H11" s="113" t="n">
        <v>1</v>
      </c>
      <c r="I11" s="113" t="n">
        <v>0.1</v>
      </c>
      <c r="J11" s="8" t="n">
        <v>3</v>
      </c>
      <c r="K11" s="113" t="n">
        <v>1.56</v>
      </c>
    </row>
    <row r="12" customFormat="false" ht="12.75" hidden="false" customHeight="false" outlineLevel="0" collapsed="false">
      <c r="A12" s="93" t="s">
        <v>64</v>
      </c>
      <c r="B12" s="113" t="n">
        <v>1</v>
      </c>
      <c r="C12" s="113" t="n">
        <v>0.12</v>
      </c>
      <c r="D12" s="113" t="n">
        <v>1</v>
      </c>
      <c r="E12" s="113" t="n">
        <v>0.03</v>
      </c>
      <c r="F12" s="113" t="s">
        <v>293</v>
      </c>
      <c r="G12" s="113" t="s">
        <v>293</v>
      </c>
      <c r="H12" s="113" t="s">
        <v>293</v>
      </c>
      <c r="I12" s="113" t="s">
        <v>293</v>
      </c>
      <c r="J12" s="8" t="n">
        <v>1</v>
      </c>
      <c r="K12" s="113" t="n">
        <v>0.15</v>
      </c>
    </row>
    <row r="13" customFormat="false" ht="12.75" hidden="false" customHeight="false" outlineLevel="0" collapsed="false">
      <c r="A13" s="93" t="s">
        <v>65</v>
      </c>
      <c r="B13" s="113" t="n">
        <v>2</v>
      </c>
      <c r="C13" s="113" t="n">
        <v>0.65</v>
      </c>
      <c r="D13" s="113" t="n">
        <v>2</v>
      </c>
      <c r="E13" s="113" t="n">
        <v>0.65</v>
      </c>
      <c r="F13" s="113" t="s">
        <v>293</v>
      </c>
      <c r="G13" s="113" t="s">
        <v>293</v>
      </c>
      <c r="H13" s="113" t="s">
        <v>293</v>
      </c>
      <c r="I13" s="113" t="s">
        <v>293</v>
      </c>
      <c r="J13" s="8" t="n">
        <v>2</v>
      </c>
      <c r="K13" s="113" t="n">
        <v>1.3</v>
      </c>
    </row>
    <row r="14" customFormat="false" ht="12.75" hidden="false" customHeight="false" outlineLevel="0" collapsed="false">
      <c r="A14" s="60" t="s">
        <v>350</v>
      </c>
      <c r="B14" s="77" t="n">
        <v>19</v>
      </c>
      <c r="C14" s="77" t="n">
        <v>19.62</v>
      </c>
      <c r="D14" s="77" t="n">
        <v>24</v>
      </c>
      <c r="E14" s="77" t="n">
        <v>6.77</v>
      </c>
      <c r="F14" s="77" t="n">
        <v>10</v>
      </c>
      <c r="G14" s="77" t="n">
        <v>2.3</v>
      </c>
      <c r="H14" s="77" t="n">
        <v>15</v>
      </c>
      <c r="I14" s="77" t="n">
        <v>6.24</v>
      </c>
      <c r="J14" s="17" t="n">
        <v>33</v>
      </c>
      <c r="K14" s="77" t="n">
        <v>34.93</v>
      </c>
    </row>
    <row r="15" customFormat="false" ht="12.75" hidden="false" customHeight="true" outlineLevel="0" collapsed="false">
      <c r="A15" s="114" t="s">
        <v>67</v>
      </c>
      <c r="B15" s="114"/>
      <c r="C15" s="114"/>
      <c r="D15" s="114"/>
      <c r="E15" s="114"/>
      <c r="F15" s="114"/>
      <c r="G15" s="114"/>
      <c r="H15" s="114"/>
      <c r="I15" s="114"/>
      <c r="J15" s="114"/>
      <c r="K15" s="114"/>
    </row>
    <row r="16" customFormat="false" ht="12.75" hidden="false" customHeight="false" outlineLevel="0" collapsed="false">
      <c r="A16" s="93" t="s">
        <v>68</v>
      </c>
      <c r="B16" s="113" t="n">
        <v>9</v>
      </c>
      <c r="C16" s="113" t="n">
        <v>4.31</v>
      </c>
      <c r="D16" s="113" t="n">
        <v>2</v>
      </c>
      <c r="E16" s="113" t="n">
        <v>0.6</v>
      </c>
      <c r="F16" s="113" t="n">
        <v>35</v>
      </c>
      <c r="G16" s="113" t="n">
        <v>19.36</v>
      </c>
      <c r="H16" s="113" t="n">
        <v>1</v>
      </c>
      <c r="I16" s="113" t="n">
        <v>0.1</v>
      </c>
      <c r="J16" s="8" t="n">
        <v>45</v>
      </c>
      <c r="K16" s="113" t="n">
        <v>24.37</v>
      </c>
    </row>
    <row r="17" customFormat="false" ht="12.75" hidden="false" customHeight="false" outlineLevel="0" collapsed="false">
      <c r="A17" s="93" t="s">
        <v>69</v>
      </c>
      <c r="B17" s="113" t="n">
        <v>3</v>
      </c>
      <c r="C17" s="113" t="n">
        <v>1.2</v>
      </c>
      <c r="D17" s="113" t="s">
        <v>293</v>
      </c>
      <c r="E17" s="113" t="s">
        <v>293</v>
      </c>
      <c r="F17" s="113" t="n">
        <v>2</v>
      </c>
      <c r="G17" s="113" t="n">
        <v>0.6</v>
      </c>
      <c r="H17" s="113" t="s">
        <v>293</v>
      </c>
      <c r="I17" s="113" t="s">
        <v>293</v>
      </c>
      <c r="J17" s="8" t="n">
        <v>5</v>
      </c>
      <c r="K17" s="113" t="n">
        <v>1.8</v>
      </c>
    </row>
    <row r="18" customFormat="false" ht="12.75" hidden="false" customHeight="false" outlineLevel="0" collapsed="false">
      <c r="A18" s="93" t="s">
        <v>70</v>
      </c>
      <c r="B18" s="113" t="n">
        <v>7</v>
      </c>
      <c r="C18" s="113" t="n">
        <v>3.26</v>
      </c>
      <c r="D18" s="113" t="n">
        <v>4</v>
      </c>
      <c r="E18" s="113" t="n">
        <v>0.39</v>
      </c>
      <c r="F18" s="113" t="s">
        <v>293</v>
      </c>
      <c r="G18" s="113" t="s">
        <v>293</v>
      </c>
      <c r="H18" s="113" t="s">
        <v>293</v>
      </c>
      <c r="I18" s="113" t="s">
        <v>293</v>
      </c>
      <c r="J18" s="8" t="n">
        <v>8</v>
      </c>
      <c r="K18" s="113" t="n">
        <v>3.65</v>
      </c>
    </row>
    <row r="19" customFormat="false" ht="12.75" hidden="false" customHeight="false" outlineLevel="0" collapsed="false">
      <c r="A19" s="93" t="s">
        <v>71</v>
      </c>
      <c r="B19" s="113" t="n">
        <v>3</v>
      </c>
      <c r="C19" s="113" t="n">
        <v>0.42</v>
      </c>
      <c r="D19" s="113" t="n">
        <v>5</v>
      </c>
      <c r="E19" s="113" t="n">
        <v>3.8</v>
      </c>
      <c r="F19" s="113" t="s">
        <v>293</v>
      </c>
      <c r="G19" s="113" t="s">
        <v>293</v>
      </c>
      <c r="H19" s="113" t="s">
        <v>293</v>
      </c>
      <c r="I19" s="113" t="s">
        <v>293</v>
      </c>
      <c r="J19" s="8" t="n">
        <v>8</v>
      </c>
      <c r="K19" s="113" t="n">
        <v>4.22</v>
      </c>
    </row>
    <row r="20" customFormat="false" ht="12.75" hidden="false" customHeight="false" outlineLevel="0" collapsed="false">
      <c r="A20" s="93" t="s">
        <v>72</v>
      </c>
      <c r="B20" s="113" t="n">
        <v>9</v>
      </c>
      <c r="C20" s="113" t="n">
        <v>17.53</v>
      </c>
      <c r="D20" s="113" t="n">
        <v>14</v>
      </c>
      <c r="E20" s="113" t="n">
        <v>8.76</v>
      </c>
      <c r="F20" s="113" t="n">
        <v>80</v>
      </c>
      <c r="G20" s="113" t="n">
        <v>50.2</v>
      </c>
      <c r="H20" s="113" t="n">
        <v>2</v>
      </c>
      <c r="I20" s="113" t="n">
        <v>0.6</v>
      </c>
      <c r="J20" s="8" t="n">
        <v>97</v>
      </c>
      <c r="K20" s="113" t="n">
        <v>77.09</v>
      </c>
    </row>
    <row r="21" customFormat="false" ht="12.75" hidden="false" customHeight="false" outlineLevel="0" collapsed="false">
      <c r="A21" s="93" t="s">
        <v>73</v>
      </c>
      <c r="B21" s="113" t="n">
        <v>1</v>
      </c>
      <c r="C21" s="113" t="n">
        <v>3.8</v>
      </c>
      <c r="D21" s="113" t="s">
        <v>293</v>
      </c>
      <c r="E21" s="113" t="s">
        <v>293</v>
      </c>
      <c r="F21" s="113" t="s">
        <v>293</v>
      </c>
      <c r="G21" s="113" t="s">
        <v>293</v>
      </c>
      <c r="H21" s="113" t="s">
        <v>293</v>
      </c>
      <c r="I21" s="113" t="s">
        <v>293</v>
      </c>
      <c r="J21" s="8" t="n">
        <v>1</v>
      </c>
      <c r="K21" s="113" t="n">
        <v>3.8</v>
      </c>
    </row>
    <row r="22" customFormat="false" ht="12.75" hidden="false" customHeight="false" outlineLevel="0" collapsed="false">
      <c r="A22" s="93" t="s">
        <v>74</v>
      </c>
      <c r="B22" s="113" t="n">
        <v>29</v>
      </c>
      <c r="C22" s="113" t="n">
        <v>30.14</v>
      </c>
      <c r="D22" s="113" t="n">
        <v>9</v>
      </c>
      <c r="E22" s="113" t="n">
        <v>2.67</v>
      </c>
      <c r="F22" s="113" t="n">
        <v>62</v>
      </c>
      <c r="G22" s="113" t="n">
        <v>88.51</v>
      </c>
      <c r="H22" s="113" t="n">
        <v>10</v>
      </c>
      <c r="I22" s="113" t="n">
        <v>2.23</v>
      </c>
      <c r="J22" s="8" t="n">
        <v>91</v>
      </c>
      <c r="K22" s="113" t="n">
        <v>123.55</v>
      </c>
    </row>
    <row r="23" customFormat="false" ht="12.75" hidden="false" customHeight="false" outlineLevel="0" collapsed="false">
      <c r="A23" s="93" t="s">
        <v>75</v>
      </c>
      <c r="B23" s="113" t="n">
        <v>1</v>
      </c>
      <c r="C23" s="113" t="n">
        <v>3</v>
      </c>
      <c r="D23" s="113" t="s">
        <v>293</v>
      </c>
      <c r="E23" s="113" t="s">
        <v>293</v>
      </c>
      <c r="F23" s="113" t="s">
        <v>293</v>
      </c>
      <c r="G23" s="113" t="s">
        <v>293</v>
      </c>
      <c r="H23" s="113" t="s">
        <v>293</v>
      </c>
      <c r="I23" s="113" t="s">
        <v>293</v>
      </c>
      <c r="J23" s="8" t="n">
        <v>1</v>
      </c>
      <c r="K23" s="113" t="n">
        <v>3</v>
      </c>
    </row>
    <row r="24" customFormat="false" ht="12.75" hidden="false" customHeight="false" outlineLevel="0" collapsed="false">
      <c r="A24" s="93" t="s">
        <v>76</v>
      </c>
      <c r="B24" s="113" t="s">
        <v>293</v>
      </c>
      <c r="C24" s="113" t="s">
        <v>293</v>
      </c>
      <c r="D24" s="113" t="n">
        <v>1</v>
      </c>
      <c r="E24" s="113" t="n">
        <v>0.4</v>
      </c>
      <c r="F24" s="113" t="n">
        <v>1</v>
      </c>
      <c r="G24" s="113" t="n">
        <v>0.2</v>
      </c>
      <c r="H24" s="113" t="s">
        <v>293</v>
      </c>
      <c r="I24" s="113" t="s">
        <v>293</v>
      </c>
      <c r="J24" s="8" t="n">
        <v>2</v>
      </c>
      <c r="K24" s="113" t="n">
        <v>0.6</v>
      </c>
    </row>
    <row r="25" customFormat="false" ht="12.75" hidden="false" customHeight="false" outlineLevel="0" collapsed="false">
      <c r="A25" s="93" t="s">
        <v>77</v>
      </c>
      <c r="B25" s="113" t="n">
        <v>3</v>
      </c>
      <c r="C25" s="113" t="n">
        <v>1.08</v>
      </c>
      <c r="D25" s="113" t="n">
        <v>1</v>
      </c>
      <c r="E25" s="113" t="n">
        <v>0.2</v>
      </c>
      <c r="F25" s="113" t="n">
        <v>1</v>
      </c>
      <c r="G25" s="113" t="n">
        <v>0.06</v>
      </c>
      <c r="H25" s="113" t="s">
        <v>293</v>
      </c>
      <c r="I25" s="113" t="s">
        <v>293</v>
      </c>
      <c r="J25" s="8" t="n">
        <v>4</v>
      </c>
      <c r="K25" s="113" t="n">
        <v>1.34</v>
      </c>
    </row>
    <row r="26" customFormat="false" ht="12.75" hidden="false" customHeight="false" outlineLevel="0" collapsed="false">
      <c r="A26" s="93" t="s">
        <v>78</v>
      </c>
      <c r="B26" s="113" t="s">
        <v>293</v>
      </c>
      <c r="C26" s="113" t="s">
        <v>293</v>
      </c>
      <c r="D26" s="113" t="s">
        <v>293</v>
      </c>
      <c r="E26" s="113" t="s">
        <v>293</v>
      </c>
      <c r="F26" s="113" t="n">
        <v>1</v>
      </c>
      <c r="G26" s="113" t="n">
        <v>1</v>
      </c>
      <c r="H26" s="113" t="s">
        <v>293</v>
      </c>
      <c r="I26" s="113" t="s">
        <v>293</v>
      </c>
      <c r="J26" s="8" t="n">
        <v>1</v>
      </c>
      <c r="K26" s="113" t="n">
        <v>1</v>
      </c>
    </row>
    <row r="27" customFormat="false" ht="12.75" hidden="false" customHeight="false" outlineLevel="0" collapsed="false">
      <c r="A27" s="93" t="s">
        <v>79</v>
      </c>
      <c r="B27" s="113" t="s">
        <v>293</v>
      </c>
      <c r="C27" s="113" t="s">
        <v>293</v>
      </c>
      <c r="D27" s="113" t="s">
        <v>293</v>
      </c>
      <c r="E27" s="113" t="s">
        <v>293</v>
      </c>
      <c r="F27" s="113" t="n">
        <v>1</v>
      </c>
      <c r="G27" s="113" t="n">
        <v>0.1</v>
      </c>
      <c r="H27" s="113" t="s">
        <v>293</v>
      </c>
      <c r="I27" s="113" t="s">
        <v>293</v>
      </c>
      <c r="J27" s="8" t="n">
        <v>1</v>
      </c>
      <c r="K27" s="113" t="n">
        <v>0.1</v>
      </c>
    </row>
    <row r="28" customFormat="false" ht="12.75" hidden="false" customHeight="false" outlineLevel="0" collapsed="false">
      <c r="A28" s="93" t="s">
        <v>80</v>
      </c>
      <c r="B28" s="113" t="s">
        <v>293</v>
      </c>
      <c r="C28" s="113" t="s">
        <v>293</v>
      </c>
      <c r="D28" s="113" t="s">
        <v>293</v>
      </c>
      <c r="E28" s="113" t="s">
        <v>293</v>
      </c>
      <c r="F28" s="113" t="n">
        <v>1</v>
      </c>
      <c r="G28" s="113" t="n">
        <v>0.25</v>
      </c>
      <c r="H28" s="113" t="s">
        <v>293</v>
      </c>
      <c r="I28" s="113" t="s">
        <v>293</v>
      </c>
      <c r="J28" s="8" t="n">
        <v>1</v>
      </c>
      <c r="K28" s="113" t="n">
        <v>0.25</v>
      </c>
    </row>
    <row r="29" customFormat="false" ht="12.75" hidden="false" customHeight="false" outlineLevel="0" collapsed="false">
      <c r="A29" s="93" t="s">
        <v>81</v>
      </c>
      <c r="B29" s="113" t="n">
        <v>20</v>
      </c>
      <c r="C29" s="113" t="n">
        <v>40.22</v>
      </c>
      <c r="D29" s="113" t="n">
        <v>8</v>
      </c>
      <c r="E29" s="113" t="n">
        <v>1.38</v>
      </c>
      <c r="F29" s="113" t="n">
        <v>35</v>
      </c>
      <c r="G29" s="113" t="n">
        <v>30.48</v>
      </c>
      <c r="H29" s="113" t="n">
        <v>7</v>
      </c>
      <c r="I29" s="113" t="n">
        <v>0.72</v>
      </c>
      <c r="J29" s="8" t="n">
        <v>58</v>
      </c>
      <c r="K29" s="113" t="n">
        <v>72.8</v>
      </c>
    </row>
    <row r="30" customFormat="false" ht="12.75" hidden="false" customHeight="false" outlineLevel="0" collapsed="false">
      <c r="A30" s="93" t="s">
        <v>82</v>
      </c>
      <c r="B30" s="113" t="n">
        <v>12</v>
      </c>
      <c r="C30" s="113" t="n">
        <v>6.05</v>
      </c>
      <c r="D30" s="113" t="n">
        <v>13</v>
      </c>
      <c r="E30" s="113" t="n">
        <v>5.6</v>
      </c>
      <c r="F30" s="113" t="n">
        <v>79</v>
      </c>
      <c r="G30" s="113" t="n">
        <v>68.21</v>
      </c>
      <c r="H30" s="113" t="s">
        <v>293</v>
      </c>
      <c r="I30" s="113" t="s">
        <v>293</v>
      </c>
      <c r="J30" s="8" t="n">
        <v>98</v>
      </c>
      <c r="K30" s="113" t="n">
        <v>79.86</v>
      </c>
    </row>
    <row r="31" customFormat="false" ht="12.75" hidden="false" customHeight="false" outlineLevel="0" collapsed="false">
      <c r="A31" s="93" t="s">
        <v>83</v>
      </c>
      <c r="B31" s="113" t="n">
        <v>3</v>
      </c>
      <c r="C31" s="113" t="n">
        <v>5.2</v>
      </c>
      <c r="D31" s="113" t="n">
        <v>2</v>
      </c>
      <c r="E31" s="113" t="n">
        <v>0.17</v>
      </c>
      <c r="F31" s="113" t="s">
        <v>293</v>
      </c>
      <c r="G31" s="113" t="s">
        <v>293</v>
      </c>
      <c r="H31" s="113" t="s">
        <v>293</v>
      </c>
      <c r="I31" s="113" t="s">
        <v>293</v>
      </c>
      <c r="J31" s="8" t="n">
        <v>5</v>
      </c>
      <c r="K31" s="113" t="n">
        <v>5.37</v>
      </c>
    </row>
    <row r="32" customFormat="false" ht="12.75" hidden="false" customHeight="false" outlineLevel="0" collapsed="false">
      <c r="A32" s="93" t="s">
        <v>84</v>
      </c>
      <c r="B32" s="113" t="n">
        <v>12</v>
      </c>
      <c r="C32" s="113" t="n">
        <v>4.6</v>
      </c>
      <c r="D32" s="113" t="n">
        <v>3</v>
      </c>
      <c r="E32" s="113" t="n">
        <v>0.45</v>
      </c>
      <c r="F32" s="113" t="n">
        <v>46</v>
      </c>
      <c r="G32" s="113" t="n">
        <v>23.33</v>
      </c>
      <c r="H32" s="113" t="n">
        <v>5</v>
      </c>
      <c r="I32" s="113" t="n">
        <v>0.14</v>
      </c>
      <c r="J32" s="8" t="n">
        <v>52</v>
      </c>
      <c r="K32" s="113" t="n">
        <v>28.51</v>
      </c>
    </row>
    <row r="33" customFormat="false" ht="12.75" hidden="false" customHeight="false" outlineLevel="0" collapsed="false">
      <c r="A33" s="93" t="s">
        <v>85</v>
      </c>
      <c r="B33" s="113" t="n">
        <v>2</v>
      </c>
      <c r="C33" s="113" t="n">
        <v>0.65</v>
      </c>
      <c r="D33" s="113" t="n">
        <v>3</v>
      </c>
      <c r="E33" s="113" t="n">
        <v>0.8</v>
      </c>
      <c r="F33" s="113" t="n">
        <v>1</v>
      </c>
      <c r="G33" s="113" t="n">
        <v>0.1</v>
      </c>
      <c r="H33" s="113" t="s">
        <v>293</v>
      </c>
      <c r="I33" s="113" t="s">
        <v>293</v>
      </c>
      <c r="J33" s="8" t="n">
        <v>5</v>
      </c>
      <c r="K33" s="113" t="n">
        <v>1.55</v>
      </c>
    </row>
    <row r="34" customFormat="false" ht="12.75" hidden="false" customHeight="false" outlineLevel="0" collapsed="false">
      <c r="A34" s="93" t="s">
        <v>86</v>
      </c>
      <c r="B34" s="113" t="n">
        <v>11</v>
      </c>
      <c r="C34" s="113" t="n">
        <v>6.91</v>
      </c>
      <c r="D34" s="113" t="n">
        <v>7</v>
      </c>
      <c r="E34" s="113" t="n">
        <v>0.88</v>
      </c>
      <c r="F34" s="113" t="n">
        <v>7</v>
      </c>
      <c r="G34" s="113" t="n">
        <v>3.8</v>
      </c>
      <c r="H34" s="113" t="n">
        <v>2</v>
      </c>
      <c r="I34" s="113" t="n">
        <v>1.2</v>
      </c>
      <c r="J34" s="8" t="n">
        <v>21</v>
      </c>
      <c r="K34" s="113" t="n">
        <v>12.79</v>
      </c>
    </row>
    <row r="35" customFormat="false" ht="12.75" hidden="false" customHeight="false" outlineLevel="0" collapsed="false">
      <c r="A35" s="93" t="s">
        <v>87</v>
      </c>
      <c r="B35" s="113" t="n">
        <v>1</v>
      </c>
      <c r="C35" s="113" t="n">
        <v>2.2</v>
      </c>
      <c r="D35" s="113" t="s">
        <v>293</v>
      </c>
      <c r="E35" s="113" t="s">
        <v>293</v>
      </c>
      <c r="F35" s="113" t="s">
        <v>293</v>
      </c>
      <c r="G35" s="113" t="s">
        <v>293</v>
      </c>
      <c r="H35" s="113" t="s">
        <v>293</v>
      </c>
      <c r="I35" s="113" t="s">
        <v>293</v>
      </c>
      <c r="J35" s="8" t="n">
        <v>1</v>
      </c>
      <c r="K35" s="113" t="n">
        <v>2.2</v>
      </c>
    </row>
    <row r="36" customFormat="false" ht="12.75" hidden="false" customHeight="false" outlineLevel="0" collapsed="false">
      <c r="A36" s="93" t="s">
        <v>88</v>
      </c>
      <c r="B36" s="113" t="n">
        <v>2</v>
      </c>
      <c r="C36" s="113" t="n">
        <v>0.48</v>
      </c>
      <c r="D36" s="113" t="s">
        <v>293</v>
      </c>
      <c r="E36" s="113" t="s">
        <v>293</v>
      </c>
      <c r="F36" s="113" t="n">
        <v>6</v>
      </c>
      <c r="G36" s="113" t="n">
        <v>9.25</v>
      </c>
      <c r="H36" s="113" t="n">
        <v>1</v>
      </c>
      <c r="I36" s="113" t="n">
        <v>0.02</v>
      </c>
      <c r="J36" s="8" t="n">
        <v>8</v>
      </c>
      <c r="K36" s="113" t="n">
        <v>9.75</v>
      </c>
    </row>
    <row r="37" customFormat="false" ht="12.75" hidden="false" customHeight="false" outlineLevel="0" collapsed="false">
      <c r="A37" s="93" t="s">
        <v>89</v>
      </c>
      <c r="B37" s="113" t="n">
        <v>3</v>
      </c>
      <c r="C37" s="113" t="n">
        <v>1.11</v>
      </c>
      <c r="D37" s="113" t="n">
        <v>4</v>
      </c>
      <c r="E37" s="113" t="n">
        <v>0.79</v>
      </c>
      <c r="F37" s="113" t="n">
        <v>1</v>
      </c>
      <c r="G37" s="113" t="n">
        <v>0.02</v>
      </c>
      <c r="H37" s="113" t="s">
        <v>293</v>
      </c>
      <c r="I37" s="113" t="s">
        <v>293</v>
      </c>
      <c r="J37" s="8" t="n">
        <v>5</v>
      </c>
      <c r="K37" s="113" t="n">
        <v>1.92</v>
      </c>
    </row>
    <row r="38" customFormat="false" ht="12.75" hidden="false" customHeight="false" outlineLevel="0" collapsed="false">
      <c r="A38" s="93" t="s">
        <v>90</v>
      </c>
      <c r="B38" s="113" t="s">
        <v>293</v>
      </c>
      <c r="C38" s="113" t="s">
        <v>293</v>
      </c>
      <c r="D38" s="113" t="s">
        <v>293</v>
      </c>
      <c r="E38" s="113" t="s">
        <v>293</v>
      </c>
      <c r="F38" s="113" t="n">
        <v>1</v>
      </c>
      <c r="G38" s="113" t="n">
        <v>0.6</v>
      </c>
      <c r="H38" s="113" t="s">
        <v>293</v>
      </c>
      <c r="I38" s="113" t="s">
        <v>293</v>
      </c>
      <c r="J38" s="8" t="n">
        <v>1</v>
      </c>
      <c r="K38" s="113" t="n">
        <v>0.6</v>
      </c>
    </row>
    <row r="39" customFormat="false" ht="12.75" hidden="false" customHeight="false" outlineLevel="0" collapsed="false">
      <c r="A39" s="93" t="s">
        <v>91</v>
      </c>
      <c r="B39" s="113" t="n">
        <v>2</v>
      </c>
      <c r="C39" s="113" t="n">
        <v>0.12</v>
      </c>
      <c r="D39" s="113" t="n">
        <v>58</v>
      </c>
      <c r="E39" s="113" t="n">
        <v>49.05</v>
      </c>
      <c r="F39" s="113" t="n">
        <v>132</v>
      </c>
      <c r="G39" s="113" t="n">
        <v>103.59</v>
      </c>
      <c r="H39" s="113" t="n">
        <v>2</v>
      </c>
      <c r="I39" s="113" t="n">
        <v>2.54</v>
      </c>
      <c r="J39" s="8" t="n">
        <v>184</v>
      </c>
      <c r="K39" s="113" t="n">
        <v>155.3</v>
      </c>
    </row>
    <row r="40" customFormat="false" ht="12.75" hidden="false" customHeight="false" outlineLevel="0" collapsed="false">
      <c r="A40" s="93" t="s">
        <v>92</v>
      </c>
      <c r="B40" s="113" t="n">
        <v>2</v>
      </c>
      <c r="C40" s="113" t="n">
        <v>0.5</v>
      </c>
      <c r="D40" s="113" t="s">
        <v>293</v>
      </c>
      <c r="E40" s="113" t="s">
        <v>293</v>
      </c>
      <c r="F40" s="113" t="n">
        <v>1</v>
      </c>
      <c r="G40" s="113" t="n">
        <v>0.4</v>
      </c>
      <c r="H40" s="113" t="s">
        <v>293</v>
      </c>
      <c r="I40" s="113" t="s">
        <v>293</v>
      </c>
      <c r="J40" s="8" t="n">
        <v>3</v>
      </c>
      <c r="K40" s="113" t="n">
        <v>0.9</v>
      </c>
    </row>
    <row r="41" customFormat="false" ht="12.75" hidden="false" customHeight="false" outlineLevel="0" collapsed="false">
      <c r="A41" s="60" t="s">
        <v>350</v>
      </c>
      <c r="B41" s="77" t="n">
        <v>135</v>
      </c>
      <c r="C41" s="77" t="n">
        <v>132.78</v>
      </c>
      <c r="D41" s="77" t="n">
        <v>134</v>
      </c>
      <c r="E41" s="77" t="n">
        <v>75.94</v>
      </c>
      <c r="F41" s="77" t="n">
        <v>493</v>
      </c>
      <c r="G41" s="77" t="n">
        <v>400.05</v>
      </c>
      <c r="H41" s="77" t="n">
        <v>30</v>
      </c>
      <c r="I41" s="77" t="n">
        <v>7.55</v>
      </c>
      <c r="J41" s="17" t="n">
        <v>706</v>
      </c>
      <c r="K41" s="77" t="n">
        <v>616.33</v>
      </c>
    </row>
    <row r="42" customFormat="false" ht="12.75" hidden="false" customHeight="true" outlineLevel="0" collapsed="false">
      <c r="A42" s="114" t="s">
        <v>93</v>
      </c>
      <c r="B42" s="114"/>
      <c r="C42" s="114"/>
      <c r="D42" s="114"/>
      <c r="E42" s="114"/>
      <c r="F42" s="114"/>
      <c r="G42" s="114"/>
      <c r="H42" s="114"/>
      <c r="I42" s="114"/>
      <c r="J42" s="114"/>
      <c r="K42" s="114"/>
    </row>
    <row r="43" customFormat="false" ht="11.25" hidden="false" customHeight="true" outlineLevel="0" collapsed="false">
      <c r="A43" s="93" t="s">
        <v>94</v>
      </c>
      <c r="B43" s="113" t="n">
        <v>1</v>
      </c>
      <c r="C43" s="113" t="n">
        <v>4</v>
      </c>
      <c r="D43" s="113" t="s">
        <v>293</v>
      </c>
      <c r="E43" s="113" t="s">
        <v>293</v>
      </c>
      <c r="F43" s="113" t="s">
        <v>293</v>
      </c>
      <c r="G43" s="113" t="s">
        <v>293</v>
      </c>
      <c r="H43" s="113" t="s">
        <v>293</v>
      </c>
      <c r="I43" s="113" t="s">
        <v>293</v>
      </c>
      <c r="J43" s="8" t="n">
        <v>1</v>
      </c>
      <c r="K43" s="113" t="n">
        <v>4</v>
      </c>
    </row>
    <row r="44" customFormat="false" ht="12.75" hidden="false" customHeight="false" outlineLevel="0" collapsed="false">
      <c r="A44" s="93" t="s">
        <v>95</v>
      </c>
      <c r="B44" s="113" t="n">
        <v>48</v>
      </c>
      <c r="C44" s="113" t="n">
        <v>107.14</v>
      </c>
      <c r="D44" s="113" t="n">
        <v>6</v>
      </c>
      <c r="E44" s="113" t="n">
        <v>0.83</v>
      </c>
      <c r="F44" s="113" t="n">
        <v>1</v>
      </c>
      <c r="G44" s="113" t="n">
        <v>0.06</v>
      </c>
      <c r="H44" s="113" t="n">
        <v>28</v>
      </c>
      <c r="I44" s="113" t="n">
        <v>0.86</v>
      </c>
      <c r="J44" s="8" t="n">
        <v>50</v>
      </c>
      <c r="K44" s="113" t="n">
        <v>108.9</v>
      </c>
    </row>
    <row r="45" customFormat="false" ht="12.75" hidden="false" customHeight="false" outlineLevel="0" collapsed="false">
      <c r="A45" s="93" t="s">
        <v>96</v>
      </c>
      <c r="B45" s="113" t="n">
        <v>5</v>
      </c>
      <c r="C45" s="113" t="n">
        <v>2.26</v>
      </c>
      <c r="D45" s="113" t="s">
        <v>293</v>
      </c>
      <c r="E45" s="113" t="s">
        <v>293</v>
      </c>
      <c r="F45" s="113" t="n">
        <v>11</v>
      </c>
      <c r="G45" s="113" t="n">
        <v>4.61</v>
      </c>
      <c r="H45" s="113" t="s">
        <v>293</v>
      </c>
      <c r="I45" s="113" t="s">
        <v>293</v>
      </c>
      <c r="J45" s="8" t="n">
        <v>14</v>
      </c>
      <c r="K45" s="113" t="n">
        <v>6.87</v>
      </c>
    </row>
    <row r="46" customFormat="false" ht="12.75" hidden="false" customHeight="false" outlineLevel="0" collapsed="false">
      <c r="A46" s="93" t="s">
        <v>97</v>
      </c>
      <c r="B46" s="113" t="n">
        <v>3</v>
      </c>
      <c r="C46" s="113" t="n">
        <v>2.75</v>
      </c>
      <c r="D46" s="113" t="s">
        <v>293</v>
      </c>
      <c r="E46" s="113" t="s">
        <v>293</v>
      </c>
      <c r="F46" s="113" t="n">
        <v>2</v>
      </c>
      <c r="G46" s="113" t="n">
        <v>0.7</v>
      </c>
      <c r="H46" s="113" t="s">
        <v>293</v>
      </c>
      <c r="I46" s="113" t="s">
        <v>293</v>
      </c>
      <c r="J46" s="8" t="n">
        <v>5</v>
      </c>
      <c r="K46" s="113" t="n">
        <v>3.45</v>
      </c>
    </row>
    <row r="47" customFormat="false" ht="12.75" hidden="false" customHeight="false" outlineLevel="0" collapsed="false">
      <c r="A47" s="93" t="s">
        <v>98</v>
      </c>
      <c r="B47" s="113" t="n">
        <v>7</v>
      </c>
      <c r="C47" s="113" t="n">
        <v>2.82</v>
      </c>
      <c r="D47" s="113" t="n">
        <v>2</v>
      </c>
      <c r="E47" s="113" t="n">
        <v>0.49</v>
      </c>
      <c r="F47" s="113" t="n">
        <v>2</v>
      </c>
      <c r="G47" s="113" t="n">
        <v>0.62</v>
      </c>
      <c r="H47" s="113" t="n">
        <v>3</v>
      </c>
      <c r="I47" s="113" t="n">
        <v>0.17</v>
      </c>
      <c r="J47" s="8" t="n">
        <v>8</v>
      </c>
      <c r="K47" s="113" t="n">
        <v>4.09</v>
      </c>
    </row>
    <row r="48" customFormat="false" ht="12.75" hidden="false" customHeight="false" outlineLevel="0" collapsed="false">
      <c r="A48" s="93" t="s">
        <v>99</v>
      </c>
      <c r="B48" s="113" t="n">
        <v>14</v>
      </c>
      <c r="C48" s="113" t="n">
        <v>7.21</v>
      </c>
      <c r="D48" s="113" t="n">
        <v>1</v>
      </c>
      <c r="E48" s="113" t="n">
        <v>0.4</v>
      </c>
      <c r="F48" s="113" t="s">
        <v>293</v>
      </c>
      <c r="G48" s="113" t="s">
        <v>293</v>
      </c>
      <c r="H48" s="113" t="n">
        <v>6</v>
      </c>
      <c r="I48" s="113" t="n">
        <v>0.15</v>
      </c>
      <c r="J48" s="8" t="n">
        <v>14</v>
      </c>
      <c r="K48" s="113" t="n">
        <v>7.75</v>
      </c>
    </row>
    <row r="49" customFormat="false" ht="12.75" hidden="false" customHeight="false" outlineLevel="0" collapsed="false">
      <c r="A49" s="93" t="s">
        <v>100</v>
      </c>
      <c r="B49" s="113" t="n">
        <v>21</v>
      </c>
      <c r="C49" s="113" t="n">
        <v>20.39</v>
      </c>
      <c r="D49" s="113" t="s">
        <v>293</v>
      </c>
      <c r="E49" s="113" t="s">
        <v>293</v>
      </c>
      <c r="F49" s="113" t="s">
        <v>293</v>
      </c>
      <c r="G49" s="113" t="s">
        <v>293</v>
      </c>
      <c r="H49" s="113" t="n">
        <v>4</v>
      </c>
      <c r="I49" s="113" t="n">
        <v>0.08</v>
      </c>
      <c r="J49" s="8" t="n">
        <v>21</v>
      </c>
      <c r="K49" s="113" t="n">
        <v>20.47</v>
      </c>
    </row>
    <row r="50" customFormat="false" ht="12.75" hidden="false" customHeight="false" outlineLevel="0" collapsed="false">
      <c r="A50" s="93" t="s">
        <v>101</v>
      </c>
      <c r="B50" s="113" t="n">
        <v>2</v>
      </c>
      <c r="C50" s="113" t="n">
        <v>0.41</v>
      </c>
      <c r="D50" s="113" t="n">
        <v>1</v>
      </c>
      <c r="E50" s="113" t="n">
        <v>0.3</v>
      </c>
      <c r="F50" s="113" t="s">
        <v>293</v>
      </c>
      <c r="G50" s="113" t="s">
        <v>293</v>
      </c>
      <c r="H50" s="113" t="s">
        <v>293</v>
      </c>
      <c r="I50" s="113" t="s">
        <v>293</v>
      </c>
      <c r="J50" s="8" t="n">
        <v>3</v>
      </c>
      <c r="K50" s="113" t="n">
        <v>0.71</v>
      </c>
    </row>
    <row r="51" customFormat="false" ht="12.75" hidden="false" customHeight="false" outlineLevel="0" collapsed="false">
      <c r="A51" s="93" t="s">
        <v>102</v>
      </c>
      <c r="B51" s="113" t="n">
        <v>5</v>
      </c>
      <c r="C51" s="113" t="n">
        <v>5.06</v>
      </c>
      <c r="D51" s="113" t="n">
        <v>2</v>
      </c>
      <c r="E51" s="113" t="n">
        <v>0.05</v>
      </c>
      <c r="F51" s="113" t="n">
        <v>1</v>
      </c>
      <c r="G51" s="113" t="n">
        <v>3</v>
      </c>
      <c r="H51" s="113" t="n">
        <v>3</v>
      </c>
      <c r="I51" s="113" t="n">
        <v>0.19</v>
      </c>
      <c r="J51" s="8" t="n">
        <v>7</v>
      </c>
      <c r="K51" s="113" t="n">
        <v>8.3</v>
      </c>
    </row>
    <row r="52" customFormat="false" ht="12.75" hidden="false" customHeight="false" outlineLevel="0" collapsed="false">
      <c r="A52" s="93" t="s">
        <v>103</v>
      </c>
      <c r="B52" s="113" t="n">
        <v>16</v>
      </c>
      <c r="C52" s="113" t="n">
        <v>50.61</v>
      </c>
      <c r="D52" s="113" t="n">
        <v>1</v>
      </c>
      <c r="E52" s="113" t="n">
        <v>0.13</v>
      </c>
      <c r="F52" s="113" t="s">
        <v>293</v>
      </c>
      <c r="G52" s="113" t="s">
        <v>293</v>
      </c>
      <c r="H52" s="113" t="n">
        <v>6</v>
      </c>
      <c r="I52" s="113" t="n">
        <v>1.51</v>
      </c>
      <c r="J52" s="8" t="n">
        <v>17</v>
      </c>
      <c r="K52" s="113" t="n">
        <v>52.25</v>
      </c>
    </row>
    <row r="53" customFormat="false" ht="12.75" hidden="false" customHeight="false" outlineLevel="0" collapsed="false">
      <c r="A53" s="93" t="s">
        <v>104</v>
      </c>
      <c r="B53" s="113" t="n">
        <v>4</v>
      </c>
      <c r="C53" s="113" t="n">
        <v>3.67</v>
      </c>
      <c r="D53" s="113" t="s">
        <v>293</v>
      </c>
      <c r="E53" s="113" t="s">
        <v>293</v>
      </c>
      <c r="F53" s="113" t="n">
        <v>2</v>
      </c>
      <c r="G53" s="113" t="n">
        <v>1.55</v>
      </c>
      <c r="H53" s="113" t="n">
        <v>3</v>
      </c>
      <c r="I53" s="113" t="n">
        <v>0.03</v>
      </c>
      <c r="J53" s="8" t="n">
        <v>6</v>
      </c>
      <c r="K53" s="113" t="n">
        <v>5.25</v>
      </c>
    </row>
    <row r="54" customFormat="false" ht="12.75" hidden="false" customHeight="false" outlineLevel="0" collapsed="false">
      <c r="A54" s="93" t="s">
        <v>105</v>
      </c>
      <c r="B54" s="113" t="n">
        <v>107</v>
      </c>
      <c r="C54" s="113" t="n">
        <v>96.16</v>
      </c>
      <c r="D54" s="113" t="n">
        <v>17</v>
      </c>
      <c r="E54" s="113" t="n">
        <v>9.36</v>
      </c>
      <c r="F54" s="113" t="n">
        <v>216</v>
      </c>
      <c r="G54" s="113" t="n">
        <v>114.55</v>
      </c>
      <c r="H54" s="113" t="n">
        <v>72</v>
      </c>
      <c r="I54" s="113" t="n">
        <v>11.64</v>
      </c>
      <c r="J54" s="8" t="n">
        <v>286</v>
      </c>
      <c r="K54" s="113" t="n">
        <v>231.71</v>
      </c>
    </row>
    <row r="55" customFormat="false" ht="12.75" hidden="false" customHeight="false" outlineLevel="0" collapsed="false">
      <c r="A55" s="93" t="s">
        <v>106</v>
      </c>
      <c r="B55" s="113" t="n">
        <v>9</v>
      </c>
      <c r="C55" s="113" t="n">
        <v>7.7</v>
      </c>
      <c r="D55" s="113" t="n">
        <v>3</v>
      </c>
      <c r="E55" s="113" t="n">
        <v>0.75</v>
      </c>
      <c r="F55" s="113" t="n">
        <v>2</v>
      </c>
      <c r="G55" s="113" t="n">
        <v>1.8</v>
      </c>
      <c r="H55" s="113" t="n">
        <v>4</v>
      </c>
      <c r="I55" s="113" t="n">
        <v>0.52</v>
      </c>
      <c r="J55" s="8" t="n">
        <v>12</v>
      </c>
      <c r="K55" s="113" t="n">
        <v>10.77</v>
      </c>
    </row>
    <row r="56" customFormat="false" ht="12.75" hidden="false" customHeight="false" outlineLevel="0" collapsed="false">
      <c r="A56" s="93" t="s">
        <v>107</v>
      </c>
      <c r="B56" s="113" t="n">
        <v>893</v>
      </c>
      <c r="C56" s="86" t="n">
        <v>3080.81</v>
      </c>
      <c r="D56" s="113" t="n">
        <v>21</v>
      </c>
      <c r="E56" s="113" t="n">
        <v>19.07</v>
      </c>
      <c r="F56" s="113" t="n">
        <v>4</v>
      </c>
      <c r="G56" s="113" t="n">
        <v>1.15</v>
      </c>
      <c r="H56" s="113" t="n">
        <v>612</v>
      </c>
      <c r="I56" s="113" t="n">
        <v>61</v>
      </c>
      <c r="J56" s="8" t="n">
        <v>898</v>
      </c>
      <c r="K56" s="86" t="n">
        <v>3162.03</v>
      </c>
    </row>
    <row r="57" customFormat="false" ht="12.75" hidden="false" customHeight="false" outlineLevel="0" collapsed="false">
      <c r="A57" s="93" t="s">
        <v>108</v>
      </c>
      <c r="B57" s="113" t="n">
        <v>1</v>
      </c>
      <c r="C57" s="113" t="n">
        <v>0.44</v>
      </c>
      <c r="D57" s="113" t="s">
        <v>293</v>
      </c>
      <c r="E57" s="113" t="s">
        <v>293</v>
      </c>
      <c r="F57" s="113" t="s">
        <v>293</v>
      </c>
      <c r="G57" s="113" t="s">
        <v>293</v>
      </c>
      <c r="H57" s="113" t="n">
        <v>1</v>
      </c>
      <c r="I57" s="113" t="n">
        <v>0.25</v>
      </c>
      <c r="J57" s="8" t="n">
        <v>1</v>
      </c>
      <c r="K57" s="113" t="n">
        <v>0.69</v>
      </c>
    </row>
    <row r="58" customFormat="false" ht="12.75" hidden="false" customHeight="false" outlineLevel="0" collapsed="false">
      <c r="A58" s="93" t="s">
        <v>109</v>
      </c>
      <c r="B58" s="113" t="n">
        <v>10</v>
      </c>
      <c r="C58" s="113" t="n">
        <v>12.77</v>
      </c>
      <c r="D58" s="113" t="n">
        <v>1</v>
      </c>
      <c r="E58" s="113" t="n">
        <v>3.2</v>
      </c>
      <c r="F58" s="113" t="n">
        <v>41</v>
      </c>
      <c r="G58" s="113" t="n">
        <v>26.74</v>
      </c>
      <c r="H58" s="113" t="n">
        <v>4</v>
      </c>
      <c r="I58" s="113" t="n">
        <v>0.83</v>
      </c>
      <c r="J58" s="8" t="n">
        <v>51</v>
      </c>
      <c r="K58" s="113" t="n">
        <v>43.54</v>
      </c>
    </row>
    <row r="59" customFormat="false" ht="12.75" hidden="false" customHeight="false" outlineLevel="0" collapsed="false">
      <c r="A59" s="93" t="s">
        <v>110</v>
      </c>
      <c r="B59" s="113" t="n">
        <v>134</v>
      </c>
      <c r="C59" s="113" t="n">
        <v>443.92</v>
      </c>
      <c r="D59" s="113" t="n">
        <v>4</v>
      </c>
      <c r="E59" s="113" t="n">
        <v>1.86</v>
      </c>
      <c r="F59" s="113" t="s">
        <v>293</v>
      </c>
      <c r="G59" s="113" t="s">
        <v>293</v>
      </c>
      <c r="H59" s="113" t="n">
        <v>89</v>
      </c>
      <c r="I59" s="113" t="n">
        <v>8.52</v>
      </c>
      <c r="J59" s="8" t="n">
        <v>134</v>
      </c>
      <c r="K59" s="113" t="n">
        <v>454.29</v>
      </c>
    </row>
    <row r="60" customFormat="false" ht="12.75" hidden="false" customHeight="false" outlineLevel="0" collapsed="false">
      <c r="A60" s="93" t="s">
        <v>111</v>
      </c>
      <c r="B60" s="113" t="n">
        <v>1</v>
      </c>
      <c r="C60" s="113" t="n">
        <v>0.36</v>
      </c>
      <c r="D60" s="113" t="s">
        <v>293</v>
      </c>
      <c r="E60" s="113" t="s">
        <v>293</v>
      </c>
      <c r="F60" s="113" t="s">
        <v>293</v>
      </c>
      <c r="G60" s="113" t="s">
        <v>293</v>
      </c>
      <c r="H60" s="113" t="s">
        <v>293</v>
      </c>
      <c r="I60" s="113" t="s">
        <v>293</v>
      </c>
      <c r="J60" s="8" t="n">
        <v>1</v>
      </c>
      <c r="K60" s="113" t="n">
        <v>0.36</v>
      </c>
    </row>
    <row r="61" customFormat="false" ht="12.75" hidden="false" customHeight="false" outlineLevel="0" collapsed="false">
      <c r="A61" s="93" t="s">
        <v>112</v>
      </c>
      <c r="B61" s="113" t="n">
        <v>15</v>
      </c>
      <c r="C61" s="113" t="n">
        <v>10.52</v>
      </c>
      <c r="D61" s="113" t="n">
        <v>1</v>
      </c>
      <c r="E61" s="113" t="n">
        <v>0.09</v>
      </c>
      <c r="F61" s="113" t="n">
        <v>2</v>
      </c>
      <c r="G61" s="113" t="n">
        <v>0.07</v>
      </c>
      <c r="H61" s="113" t="n">
        <v>1</v>
      </c>
      <c r="I61" s="113" t="n">
        <v>0.03</v>
      </c>
      <c r="J61" s="8" t="n">
        <v>17</v>
      </c>
      <c r="K61" s="113" t="n">
        <v>10.7</v>
      </c>
    </row>
    <row r="62" customFormat="false" ht="12.75" hidden="false" customHeight="false" outlineLevel="0" collapsed="false">
      <c r="A62" s="93" t="s">
        <v>113</v>
      </c>
      <c r="B62" s="113" t="n">
        <v>111</v>
      </c>
      <c r="C62" s="113" t="n">
        <v>175.15</v>
      </c>
      <c r="D62" s="113" t="n">
        <v>2</v>
      </c>
      <c r="E62" s="113" t="n">
        <v>0.28</v>
      </c>
      <c r="F62" s="113" t="n">
        <v>1</v>
      </c>
      <c r="G62" s="113" t="n">
        <v>0.9</v>
      </c>
      <c r="H62" s="113" t="n">
        <v>86</v>
      </c>
      <c r="I62" s="113" t="n">
        <v>15.41</v>
      </c>
      <c r="J62" s="8" t="n">
        <v>113</v>
      </c>
      <c r="K62" s="113" t="n">
        <v>191.75</v>
      </c>
    </row>
    <row r="63" customFormat="false" ht="12.75" hidden="false" customHeight="false" outlineLevel="0" collapsed="false">
      <c r="A63" s="93" t="s">
        <v>114</v>
      </c>
      <c r="B63" s="113" t="n">
        <v>16</v>
      </c>
      <c r="C63" s="113" t="n">
        <v>9.4</v>
      </c>
      <c r="D63" s="113" t="n">
        <v>3</v>
      </c>
      <c r="E63" s="113" t="n">
        <v>1.13</v>
      </c>
      <c r="F63" s="113" t="n">
        <v>31</v>
      </c>
      <c r="G63" s="113" t="n">
        <v>19.09</v>
      </c>
      <c r="H63" s="113" t="n">
        <v>5</v>
      </c>
      <c r="I63" s="113" t="n">
        <v>0.28</v>
      </c>
      <c r="J63" s="8" t="n">
        <v>39</v>
      </c>
      <c r="K63" s="113" t="n">
        <v>29.9</v>
      </c>
    </row>
    <row r="64" customFormat="false" ht="12.75" hidden="false" customHeight="false" outlineLevel="0" collapsed="false">
      <c r="A64" s="93" t="s">
        <v>115</v>
      </c>
      <c r="B64" s="113" t="n">
        <v>3</v>
      </c>
      <c r="C64" s="113" t="n">
        <v>0.93</v>
      </c>
      <c r="D64" s="113" t="n">
        <v>5</v>
      </c>
      <c r="E64" s="113" t="n">
        <v>0.78</v>
      </c>
      <c r="F64" s="113" t="n">
        <v>68</v>
      </c>
      <c r="G64" s="113" t="n">
        <v>43.92</v>
      </c>
      <c r="H64" s="113" t="n">
        <v>7</v>
      </c>
      <c r="I64" s="113" t="n">
        <v>0.6</v>
      </c>
      <c r="J64" s="8" t="n">
        <v>69</v>
      </c>
      <c r="K64" s="113" t="n">
        <v>46.23</v>
      </c>
    </row>
    <row r="65" customFormat="false" ht="12.75" hidden="false" customHeight="false" outlineLevel="0" collapsed="false">
      <c r="A65" s="60" t="s">
        <v>350</v>
      </c>
      <c r="B65" s="61" t="n">
        <v>1426</v>
      </c>
      <c r="C65" s="62" t="n">
        <v>4044.47</v>
      </c>
      <c r="D65" s="77" t="n">
        <v>70</v>
      </c>
      <c r="E65" s="77" t="n">
        <v>38.71</v>
      </c>
      <c r="F65" s="77" t="n">
        <v>384</v>
      </c>
      <c r="G65" s="77" t="n">
        <v>218.75</v>
      </c>
      <c r="H65" s="77" t="n">
        <v>934</v>
      </c>
      <c r="I65" s="77" t="n">
        <v>102.06</v>
      </c>
      <c r="J65" s="17" t="n">
        <v>1767</v>
      </c>
      <c r="K65" s="62" t="n">
        <v>4404</v>
      </c>
    </row>
    <row r="66" customFormat="false" ht="12.75" hidden="false" customHeight="true" outlineLevel="0" collapsed="false">
      <c r="A66" s="114" t="s">
        <v>116</v>
      </c>
      <c r="B66" s="114"/>
      <c r="C66" s="114"/>
      <c r="D66" s="114"/>
      <c r="E66" s="114"/>
      <c r="F66" s="114"/>
      <c r="G66" s="114"/>
      <c r="H66" s="114"/>
      <c r="I66" s="114"/>
      <c r="J66" s="114"/>
      <c r="K66" s="114"/>
    </row>
    <row r="67" customFormat="false" ht="12.75" hidden="false" customHeight="false" outlineLevel="0" collapsed="false">
      <c r="A67" s="93" t="s">
        <v>117</v>
      </c>
      <c r="B67" s="113" t="n">
        <v>3</v>
      </c>
      <c r="C67" s="113" t="n">
        <v>1.7</v>
      </c>
      <c r="D67" s="113" t="n">
        <v>4</v>
      </c>
      <c r="E67" s="113" t="n">
        <v>3.32</v>
      </c>
      <c r="F67" s="113" t="n">
        <v>3</v>
      </c>
      <c r="G67" s="113" t="n">
        <v>1.95</v>
      </c>
      <c r="H67" s="113" t="n">
        <v>3</v>
      </c>
      <c r="I67" s="113" t="n">
        <v>0.32</v>
      </c>
      <c r="J67" s="8" t="n">
        <v>8</v>
      </c>
      <c r="K67" s="113" t="n">
        <v>7.29</v>
      </c>
    </row>
    <row r="68" customFormat="false" ht="12.75" hidden="false" customHeight="false" outlineLevel="0" collapsed="false">
      <c r="A68" s="93" t="s">
        <v>118</v>
      </c>
      <c r="B68" s="113" t="n">
        <v>4</v>
      </c>
      <c r="C68" s="113" t="n">
        <v>5.05</v>
      </c>
      <c r="D68" s="113" t="n">
        <v>2</v>
      </c>
      <c r="E68" s="113" t="n">
        <v>0.12</v>
      </c>
      <c r="F68" s="113" t="s">
        <v>293</v>
      </c>
      <c r="G68" s="113" t="s">
        <v>293</v>
      </c>
      <c r="H68" s="113" t="n">
        <v>1</v>
      </c>
      <c r="I68" s="113" t="n">
        <v>0.03</v>
      </c>
      <c r="J68" s="8" t="n">
        <v>4</v>
      </c>
      <c r="K68" s="113" t="n">
        <v>5.2</v>
      </c>
    </row>
    <row r="69" customFormat="false" ht="12.75" hidden="false" customHeight="false" outlineLevel="0" collapsed="false">
      <c r="A69" s="93" t="s">
        <v>119</v>
      </c>
      <c r="B69" s="113" t="n">
        <v>1</v>
      </c>
      <c r="C69" s="113" t="n">
        <v>0.05</v>
      </c>
      <c r="D69" s="113" t="s">
        <v>293</v>
      </c>
      <c r="E69" s="113" t="s">
        <v>293</v>
      </c>
      <c r="F69" s="113" t="s">
        <v>293</v>
      </c>
      <c r="G69" s="113" t="s">
        <v>293</v>
      </c>
      <c r="H69" s="113" t="n">
        <v>3</v>
      </c>
      <c r="I69" s="113" t="n">
        <v>5.13</v>
      </c>
      <c r="J69" s="8" t="n">
        <v>3</v>
      </c>
      <c r="K69" s="113" t="n">
        <v>5.18</v>
      </c>
    </row>
    <row r="70" customFormat="false" ht="12.75" hidden="false" customHeight="false" outlineLevel="0" collapsed="false">
      <c r="A70" s="93" t="s">
        <v>120</v>
      </c>
      <c r="B70" s="113" t="n">
        <v>8</v>
      </c>
      <c r="C70" s="113" t="n">
        <v>4.01</v>
      </c>
      <c r="D70" s="113" t="n">
        <v>4</v>
      </c>
      <c r="E70" s="113" t="n">
        <v>0.41</v>
      </c>
      <c r="F70" s="113" t="n">
        <v>2</v>
      </c>
      <c r="G70" s="113" t="n">
        <v>0.21</v>
      </c>
      <c r="H70" s="113" t="n">
        <v>3</v>
      </c>
      <c r="I70" s="113" t="n">
        <v>0.2</v>
      </c>
      <c r="J70" s="8" t="n">
        <v>8</v>
      </c>
      <c r="K70" s="113" t="n">
        <v>4.84</v>
      </c>
    </row>
    <row r="71" customFormat="false" ht="12.75" hidden="false" customHeight="false" outlineLevel="0" collapsed="false">
      <c r="A71" s="93" t="s">
        <v>121</v>
      </c>
      <c r="B71" s="113" t="n">
        <v>3</v>
      </c>
      <c r="C71" s="113" t="n">
        <v>1.14</v>
      </c>
      <c r="D71" s="113" t="n">
        <v>1</v>
      </c>
      <c r="E71" s="113" t="n">
        <v>0.18</v>
      </c>
      <c r="F71" s="113" t="s">
        <v>293</v>
      </c>
      <c r="G71" s="113" t="s">
        <v>293</v>
      </c>
      <c r="H71" s="113" t="n">
        <v>2</v>
      </c>
      <c r="I71" s="113" t="n">
        <v>0.08</v>
      </c>
      <c r="J71" s="8" t="n">
        <v>3</v>
      </c>
      <c r="K71" s="113" t="n">
        <v>1.4</v>
      </c>
    </row>
    <row r="72" customFormat="false" ht="12.75" hidden="false" customHeight="false" outlineLevel="0" collapsed="false">
      <c r="A72" s="93" t="s">
        <v>122</v>
      </c>
      <c r="B72" s="113" t="n">
        <v>5</v>
      </c>
      <c r="C72" s="113" t="n">
        <v>6.62</v>
      </c>
      <c r="D72" s="113" t="n">
        <v>4</v>
      </c>
      <c r="E72" s="113" t="n">
        <v>0.55</v>
      </c>
      <c r="F72" s="113" t="s">
        <v>293</v>
      </c>
      <c r="G72" s="113" t="s">
        <v>293</v>
      </c>
      <c r="H72" s="113" t="n">
        <v>3</v>
      </c>
      <c r="I72" s="113" t="n">
        <v>0.12</v>
      </c>
      <c r="J72" s="8" t="n">
        <v>5</v>
      </c>
      <c r="K72" s="113" t="n">
        <v>7.29</v>
      </c>
    </row>
    <row r="73" customFormat="false" ht="12.75" hidden="false" customHeight="false" outlineLevel="0" collapsed="false">
      <c r="A73" s="93" t="s">
        <v>123</v>
      </c>
      <c r="B73" s="113" t="n">
        <v>1</v>
      </c>
      <c r="C73" s="113" t="n">
        <v>0.1</v>
      </c>
      <c r="D73" s="113" t="s">
        <v>293</v>
      </c>
      <c r="E73" s="113" t="s">
        <v>293</v>
      </c>
      <c r="F73" s="113" t="s">
        <v>293</v>
      </c>
      <c r="G73" s="113" t="s">
        <v>293</v>
      </c>
      <c r="H73" s="113" t="s">
        <v>293</v>
      </c>
      <c r="I73" s="113" t="s">
        <v>293</v>
      </c>
      <c r="J73" s="8" t="n">
        <v>1</v>
      </c>
      <c r="K73" s="113" t="n">
        <v>0.1</v>
      </c>
    </row>
    <row r="74" customFormat="false" ht="12.75" hidden="false" customHeight="false" outlineLevel="0" collapsed="false">
      <c r="A74" s="93" t="s">
        <v>124</v>
      </c>
      <c r="B74" s="113" t="n">
        <v>3</v>
      </c>
      <c r="C74" s="113" t="n">
        <v>5.32</v>
      </c>
      <c r="D74" s="113" t="n">
        <v>1</v>
      </c>
      <c r="E74" s="113" t="n">
        <v>0.02</v>
      </c>
      <c r="F74" s="113" t="s">
        <v>293</v>
      </c>
      <c r="G74" s="113" t="s">
        <v>293</v>
      </c>
      <c r="H74" s="113" t="n">
        <v>2</v>
      </c>
      <c r="I74" s="113" t="n">
        <v>0.93</v>
      </c>
      <c r="J74" s="8" t="n">
        <v>5</v>
      </c>
      <c r="K74" s="113" t="n">
        <v>6.27</v>
      </c>
    </row>
    <row r="75" customFormat="false" ht="12.75" hidden="false" customHeight="false" outlineLevel="0" collapsed="false">
      <c r="A75" s="93" t="s">
        <v>125</v>
      </c>
      <c r="B75" s="113" t="n">
        <v>6</v>
      </c>
      <c r="C75" s="113" t="n">
        <v>4.38</v>
      </c>
      <c r="D75" s="113" t="n">
        <v>3</v>
      </c>
      <c r="E75" s="113" t="n">
        <v>0.7</v>
      </c>
      <c r="F75" s="113" t="s">
        <v>293</v>
      </c>
      <c r="G75" s="113" t="s">
        <v>293</v>
      </c>
      <c r="H75" s="113" t="n">
        <v>6</v>
      </c>
      <c r="I75" s="113" t="n">
        <v>2.03</v>
      </c>
      <c r="J75" s="8" t="n">
        <v>8</v>
      </c>
      <c r="K75" s="113" t="n">
        <v>7.11</v>
      </c>
    </row>
    <row r="76" customFormat="false" ht="12.75" hidden="false" customHeight="false" outlineLevel="0" collapsed="false">
      <c r="A76" s="93" t="s">
        <v>126</v>
      </c>
      <c r="B76" s="113" t="n">
        <v>3</v>
      </c>
      <c r="C76" s="113" t="n">
        <v>7.87</v>
      </c>
      <c r="D76" s="113" t="n">
        <v>1</v>
      </c>
      <c r="E76" s="113" t="n">
        <v>0.06</v>
      </c>
      <c r="F76" s="113" t="s">
        <v>293</v>
      </c>
      <c r="G76" s="113" t="s">
        <v>293</v>
      </c>
      <c r="H76" s="113" t="n">
        <v>2</v>
      </c>
      <c r="I76" s="113" t="n">
        <v>0.07</v>
      </c>
      <c r="J76" s="8" t="n">
        <v>4</v>
      </c>
      <c r="K76" s="113" t="n">
        <v>8</v>
      </c>
    </row>
    <row r="77" customFormat="false" ht="12.75" hidden="false" customHeight="false" outlineLevel="0" collapsed="false">
      <c r="A77" s="93" t="s">
        <v>127</v>
      </c>
      <c r="B77" s="113" t="n">
        <v>1</v>
      </c>
      <c r="C77" s="113" t="n">
        <v>0.4</v>
      </c>
      <c r="D77" s="113" t="s">
        <v>293</v>
      </c>
      <c r="E77" s="113" t="s">
        <v>293</v>
      </c>
      <c r="F77" s="113" t="s">
        <v>293</v>
      </c>
      <c r="G77" s="113" t="s">
        <v>293</v>
      </c>
      <c r="H77" s="113" t="n">
        <v>1</v>
      </c>
      <c r="I77" s="113" t="n">
        <v>0.1</v>
      </c>
      <c r="J77" s="8" t="n">
        <v>1</v>
      </c>
      <c r="K77" s="113" t="n">
        <v>0.5</v>
      </c>
    </row>
    <row r="78" customFormat="false" ht="12.75" hidden="false" customHeight="false" outlineLevel="0" collapsed="false">
      <c r="A78" s="93" t="s">
        <v>128</v>
      </c>
      <c r="B78" s="113" t="n">
        <v>8</v>
      </c>
      <c r="C78" s="113" t="n">
        <v>4.55</v>
      </c>
      <c r="D78" s="113" t="n">
        <v>5</v>
      </c>
      <c r="E78" s="113" t="n">
        <v>3.39</v>
      </c>
      <c r="F78" s="113" t="n">
        <v>2</v>
      </c>
      <c r="G78" s="113" t="n">
        <v>0.15</v>
      </c>
      <c r="H78" s="113" t="n">
        <v>7</v>
      </c>
      <c r="I78" s="113" t="n">
        <v>2.11</v>
      </c>
      <c r="J78" s="8" t="n">
        <v>12</v>
      </c>
      <c r="K78" s="113" t="n">
        <v>10.2</v>
      </c>
    </row>
    <row r="79" customFormat="false" ht="12.75" hidden="false" customHeight="false" outlineLevel="0" collapsed="false">
      <c r="A79" s="93" t="s">
        <v>129</v>
      </c>
      <c r="B79" s="113" t="n">
        <v>6</v>
      </c>
      <c r="C79" s="113" t="n">
        <v>5.11</v>
      </c>
      <c r="D79" s="113" t="n">
        <v>2</v>
      </c>
      <c r="E79" s="113" t="n">
        <v>0.18</v>
      </c>
      <c r="F79" s="113" t="n">
        <v>1</v>
      </c>
      <c r="G79" s="113" t="n">
        <v>0.03</v>
      </c>
      <c r="H79" s="113" t="n">
        <v>4</v>
      </c>
      <c r="I79" s="113" t="n">
        <v>1.09</v>
      </c>
      <c r="J79" s="8" t="n">
        <v>6</v>
      </c>
      <c r="K79" s="113" t="n">
        <v>6.4</v>
      </c>
    </row>
    <row r="80" customFormat="false" ht="12.75" hidden="false" customHeight="false" outlineLevel="0" collapsed="false">
      <c r="A80" s="93" t="s">
        <v>130</v>
      </c>
      <c r="B80" s="113" t="n">
        <v>36</v>
      </c>
      <c r="C80" s="113" t="n">
        <v>22</v>
      </c>
      <c r="D80" s="113" t="n">
        <v>31</v>
      </c>
      <c r="E80" s="113" t="n">
        <v>17.14</v>
      </c>
      <c r="F80" s="113" t="n">
        <v>13</v>
      </c>
      <c r="G80" s="113" t="n">
        <v>5.32</v>
      </c>
      <c r="H80" s="113" t="n">
        <v>24</v>
      </c>
      <c r="I80" s="113" t="n">
        <v>2.18</v>
      </c>
      <c r="J80" s="8" t="n">
        <v>47</v>
      </c>
      <c r="K80" s="113" t="n">
        <v>46.63</v>
      </c>
    </row>
    <row r="81" customFormat="false" ht="12.75" hidden="false" customHeight="false" outlineLevel="0" collapsed="false">
      <c r="A81" s="93" t="s">
        <v>131</v>
      </c>
      <c r="B81" s="113" t="n">
        <v>1</v>
      </c>
      <c r="C81" s="113" t="n">
        <v>4.2</v>
      </c>
      <c r="D81" s="113" t="s">
        <v>293</v>
      </c>
      <c r="E81" s="113" t="s">
        <v>293</v>
      </c>
      <c r="F81" s="113" t="s">
        <v>293</v>
      </c>
      <c r="G81" s="113" t="s">
        <v>293</v>
      </c>
      <c r="H81" s="113" t="s">
        <v>293</v>
      </c>
      <c r="I81" s="113" t="s">
        <v>293</v>
      </c>
      <c r="J81" s="8" t="n">
        <v>1</v>
      </c>
      <c r="K81" s="113" t="n">
        <v>4.2</v>
      </c>
    </row>
    <row r="82" customFormat="false" ht="12.75" hidden="false" customHeight="false" outlineLevel="0" collapsed="false">
      <c r="A82" s="93" t="s">
        <v>132</v>
      </c>
      <c r="B82" s="113" t="n">
        <v>5</v>
      </c>
      <c r="C82" s="113" t="n">
        <v>3.52</v>
      </c>
      <c r="D82" s="113" t="n">
        <v>4</v>
      </c>
      <c r="E82" s="113" t="n">
        <v>0.58</v>
      </c>
      <c r="F82" s="113" t="n">
        <v>3</v>
      </c>
      <c r="G82" s="113" t="n">
        <v>6.02</v>
      </c>
      <c r="H82" s="113" t="n">
        <v>4</v>
      </c>
      <c r="I82" s="113" t="n">
        <v>10.05</v>
      </c>
      <c r="J82" s="8" t="n">
        <v>13</v>
      </c>
      <c r="K82" s="113" t="n">
        <v>20.17</v>
      </c>
    </row>
    <row r="83" customFormat="false" ht="12.75" hidden="false" customHeight="false" outlineLevel="0" collapsed="false">
      <c r="A83" s="93" t="s">
        <v>133</v>
      </c>
      <c r="B83" s="113" t="n">
        <v>3</v>
      </c>
      <c r="C83" s="113" t="n">
        <v>1.88</v>
      </c>
      <c r="D83" s="113" t="n">
        <v>1</v>
      </c>
      <c r="E83" s="113" t="n">
        <v>0.03</v>
      </c>
      <c r="F83" s="113" t="s">
        <v>293</v>
      </c>
      <c r="G83" s="113" t="s">
        <v>293</v>
      </c>
      <c r="H83" s="113" t="s">
        <v>293</v>
      </c>
      <c r="I83" s="113" t="s">
        <v>293</v>
      </c>
      <c r="J83" s="8" t="n">
        <v>3</v>
      </c>
      <c r="K83" s="113" t="n">
        <v>1.91</v>
      </c>
    </row>
    <row r="84" customFormat="false" ht="12.75" hidden="false" customHeight="false" outlineLevel="0" collapsed="false">
      <c r="A84" s="93" t="s">
        <v>134</v>
      </c>
      <c r="B84" s="113" t="n">
        <v>1</v>
      </c>
      <c r="C84" s="113" t="n">
        <v>0.31</v>
      </c>
      <c r="D84" s="113" t="n">
        <v>1</v>
      </c>
      <c r="E84" s="113" t="n">
        <v>0.3</v>
      </c>
      <c r="F84" s="113" t="n">
        <v>1</v>
      </c>
      <c r="G84" s="113" t="n">
        <v>1.5</v>
      </c>
      <c r="H84" s="113" t="n">
        <v>1</v>
      </c>
      <c r="I84" s="113" t="n">
        <v>0.03</v>
      </c>
      <c r="J84" s="8" t="n">
        <v>2</v>
      </c>
      <c r="K84" s="113" t="n">
        <v>2.13</v>
      </c>
    </row>
    <row r="85" customFormat="false" ht="12.75" hidden="false" customHeight="false" outlineLevel="0" collapsed="false">
      <c r="A85" s="93" t="s">
        <v>135</v>
      </c>
      <c r="B85" s="113" t="n">
        <v>2</v>
      </c>
      <c r="C85" s="113" t="n">
        <v>2.77</v>
      </c>
      <c r="D85" s="113" t="n">
        <v>2</v>
      </c>
      <c r="E85" s="113" t="n">
        <v>0.06</v>
      </c>
      <c r="F85" s="113" t="n">
        <v>1</v>
      </c>
      <c r="G85" s="113" t="n">
        <v>0.4</v>
      </c>
      <c r="H85" s="113" t="n">
        <v>3</v>
      </c>
      <c r="I85" s="113" t="n">
        <v>0.49</v>
      </c>
      <c r="J85" s="8" t="n">
        <v>4</v>
      </c>
      <c r="K85" s="113" t="n">
        <v>3.72</v>
      </c>
    </row>
    <row r="86" customFormat="false" ht="12.75" hidden="false" customHeight="false" outlineLevel="0" collapsed="false">
      <c r="A86" s="93" t="s">
        <v>136</v>
      </c>
      <c r="B86" s="113" t="n">
        <v>1</v>
      </c>
      <c r="C86" s="113" t="n">
        <v>3.3</v>
      </c>
      <c r="D86" s="113" t="n">
        <v>1</v>
      </c>
      <c r="E86" s="113" t="n">
        <v>0.03</v>
      </c>
      <c r="F86" s="113" t="s">
        <v>293</v>
      </c>
      <c r="G86" s="113" t="s">
        <v>293</v>
      </c>
      <c r="H86" s="113" t="s">
        <v>293</v>
      </c>
      <c r="I86" s="113" t="s">
        <v>293</v>
      </c>
      <c r="J86" s="8" t="n">
        <v>2</v>
      </c>
      <c r="K86" s="113" t="n">
        <v>3.33</v>
      </c>
    </row>
    <row r="87" customFormat="false" ht="12.75" hidden="false" customHeight="false" outlineLevel="0" collapsed="false">
      <c r="A87" s="93" t="s">
        <v>137</v>
      </c>
      <c r="B87" s="113" t="n">
        <v>1</v>
      </c>
      <c r="C87" s="113" t="n">
        <v>2.5</v>
      </c>
      <c r="D87" s="113" t="s">
        <v>293</v>
      </c>
      <c r="E87" s="113" t="s">
        <v>293</v>
      </c>
      <c r="F87" s="113" t="s">
        <v>293</v>
      </c>
      <c r="G87" s="113" t="s">
        <v>293</v>
      </c>
      <c r="H87" s="113" t="s">
        <v>293</v>
      </c>
      <c r="I87" s="113" t="s">
        <v>293</v>
      </c>
      <c r="J87" s="8" t="n">
        <v>1</v>
      </c>
      <c r="K87" s="113" t="n">
        <v>2.5</v>
      </c>
    </row>
    <row r="88" customFormat="false" ht="12.75" hidden="false" customHeight="false" outlineLevel="0" collapsed="false">
      <c r="A88" s="93" t="s">
        <v>138</v>
      </c>
      <c r="B88" s="113" t="n">
        <v>2</v>
      </c>
      <c r="C88" s="113" t="n">
        <v>0.63</v>
      </c>
      <c r="D88" s="113" t="n">
        <v>2</v>
      </c>
      <c r="E88" s="113" t="n">
        <v>0.58</v>
      </c>
      <c r="F88" s="113" t="n">
        <v>1</v>
      </c>
      <c r="G88" s="113" t="n">
        <v>2</v>
      </c>
      <c r="H88" s="113" t="s">
        <v>293</v>
      </c>
      <c r="I88" s="113" t="s">
        <v>293</v>
      </c>
      <c r="J88" s="8" t="n">
        <v>4</v>
      </c>
      <c r="K88" s="113" t="n">
        <v>3.21</v>
      </c>
    </row>
    <row r="89" customFormat="false" ht="12.75" hidden="false" customHeight="false" outlineLevel="0" collapsed="false">
      <c r="A89" s="93" t="s">
        <v>139</v>
      </c>
      <c r="B89" s="113" t="n">
        <v>6</v>
      </c>
      <c r="C89" s="113" t="n">
        <v>7.66</v>
      </c>
      <c r="D89" s="113" t="n">
        <v>3</v>
      </c>
      <c r="E89" s="113" t="n">
        <v>0.18</v>
      </c>
      <c r="F89" s="113" t="s">
        <v>293</v>
      </c>
      <c r="G89" s="113" t="s">
        <v>293</v>
      </c>
      <c r="H89" s="113" t="n">
        <v>3</v>
      </c>
      <c r="I89" s="113" t="n">
        <v>0.17</v>
      </c>
      <c r="J89" s="8" t="n">
        <v>6</v>
      </c>
      <c r="K89" s="113" t="n">
        <v>8</v>
      </c>
    </row>
    <row r="90" customFormat="false" ht="12.75" hidden="false" customHeight="false" outlineLevel="0" collapsed="false">
      <c r="A90" s="93" t="s">
        <v>140</v>
      </c>
      <c r="B90" s="113" t="n">
        <v>3</v>
      </c>
      <c r="C90" s="113" t="n">
        <v>1.57</v>
      </c>
      <c r="D90" s="113" t="n">
        <v>1</v>
      </c>
      <c r="E90" s="113" t="n">
        <v>0.07</v>
      </c>
      <c r="F90" s="113" t="s">
        <v>293</v>
      </c>
      <c r="G90" s="113" t="s">
        <v>293</v>
      </c>
      <c r="H90" s="113" t="n">
        <v>1</v>
      </c>
      <c r="I90" s="113" t="n">
        <v>0</v>
      </c>
      <c r="J90" s="8" t="n">
        <v>3</v>
      </c>
      <c r="K90" s="113" t="n">
        <v>1.64</v>
      </c>
    </row>
    <row r="91" customFormat="false" ht="12.75" hidden="false" customHeight="false" outlineLevel="0" collapsed="false">
      <c r="A91" s="93" t="s">
        <v>141</v>
      </c>
      <c r="B91" s="113" t="n">
        <v>8</v>
      </c>
      <c r="C91" s="113" t="n">
        <v>7.12</v>
      </c>
      <c r="D91" s="113" t="n">
        <v>3</v>
      </c>
      <c r="E91" s="113" t="n">
        <v>0.39</v>
      </c>
      <c r="F91" s="113" t="n">
        <v>1</v>
      </c>
      <c r="G91" s="113" t="n">
        <v>0.06</v>
      </c>
      <c r="H91" s="113" t="n">
        <v>5</v>
      </c>
      <c r="I91" s="113" t="n">
        <v>2.04</v>
      </c>
      <c r="J91" s="8" t="n">
        <v>9</v>
      </c>
      <c r="K91" s="113" t="n">
        <v>9.6</v>
      </c>
    </row>
    <row r="92" customFormat="false" ht="12.75" hidden="false" customHeight="false" outlineLevel="0" collapsed="false">
      <c r="A92" s="93" t="s">
        <v>142</v>
      </c>
      <c r="B92" s="113" t="n">
        <v>1</v>
      </c>
      <c r="C92" s="113" t="n">
        <v>0.43</v>
      </c>
      <c r="D92" s="113" t="s">
        <v>293</v>
      </c>
      <c r="E92" s="113" t="s">
        <v>293</v>
      </c>
      <c r="F92" s="113" t="s">
        <v>293</v>
      </c>
      <c r="G92" s="113" t="s">
        <v>293</v>
      </c>
      <c r="H92" s="113" t="n">
        <v>1</v>
      </c>
      <c r="I92" s="113" t="n">
        <v>0.07</v>
      </c>
      <c r="J92" s="8" t="n">
        <v>1</v>
      </c>
      <c r="K92" s="113" t="n">
        <v>0.5</v>
      </c>
    </row>
    <row r="93" customFormat="false" ht="12.75" hidden="false" customHeight="false" outlineLevel="0" collapsed="false">
      <c r="A93" s="93" t="s">
        <v>143</v>
      </c>
      <c r="B93" s="113" t="n">
        <v>2</v>
      </c>
      <c r="C93" s="113" t="n">
        <v>0.14</v>
      </c>
      <c r="D93" s="113" t="n">
        <v>1</v>
      </c>
      <c r="E93" s="113" t="n">
        <v>0.02</v>
      </c>
      <c r="F93" s="113" t="s">
        <v>293</v>
      </c>
      <c r="G93" s="113" t="s">
        <v>293</v>
      </c>
      <c r="H93" s="113" t="n">
        <v>2</v>
      </c>
      <c r="I93" s="113" t="n">
        <v>0.14</v>
      </c>
      <c r="J93" s="8" t="n">
        <v>2</v>
      </c>
      <c r="K93" s="113" t="n">
        <v>0.3</v>
      </c>
    </row>
    <row r="94" customFormat="false" ht="12.75" hidden="false" customHeight="false" outlineLevel="0" collapsed="false">
      <c r="A94" s="93" t="s">
        <v>144</v>
      </c>
      <c r="B94" s="113" t="n">
        <v>8</v>
      </c>
      <c r="C94" s="113" t="n">
        <v>10.17</v>
      </c>
      <c r="D94" s="113" t="n">
        <v>4</v>
      </c>
      <c r="E94" s="113" t="n">
        <v>0.24</v>
      </c>
      <c r="F94" s="113" t="n">
        <v>1</v>
      </c>
      <c r="G94" s="113" t="n">
        <v>0.16</v>
      </c>
      <c r="H94" s="113" t="n">
        <v>6</v>
      </c>
      <c r="I94" s="113" t="n">
        <v>2.23</v>
      </c>
      <c r="J94" s="8" t="n">
        <v>10</v>
      </c>
      <c r="K94" s="113" t="n">
        <v>12.81</v>
      </c>
    </row>
    <row r="95" customFormat="false" ht="12.75" hidden="false" customHeight="false" outlineLevel="0" collapsed="false">
      <c r="A95" s="93" t="s">
        <v>145</v>
      </c>
      <c r="B95" s="113" t="n">
        <v>2</v>
      </c>
      <c r="C95" s="113" t="n">
        <v>3.36</v>
      </c>
      <c r="D95" s="113" t="n">
        <v>1</v>
      </c>
      <c r="E95" s="113" t="n">
        <v>0.1</v>
      </c>
      <c r="F95" s="113" t="s">
        <v>293</v>
      </c>
      <c r="G95" s="113" t="s">
        <v>293</v>
      </c>
      <c r="H95" s="113" t="s">
        <v>293</v>
      </c>
      <c r="I95" s="113" t="s">
        <v>293</v>
      </c>
      <c r="J95" s="8" t="n">
        <v>2</v>
      </c>
      <c r="K95" s="113" t="n">
        <v>3.46</v>
      </c>
    </row>
    <row r="96" customFormat="false" ht="12.75" hidden="false" customHeight="false" outlineLevel="0" collapsed="false">
      <c r="A96" s="93" t="s">
        <v>146</v>
      </c>
      <c r="B96" s="113" t="n">
        <v>6</v>
      </c>
      <c r="C96" s="113" t="n">
        <v>3.7</v>
      </c>
      <c r="D96" s="113" t="n">
        <v>6</v>
      </c>
      <c r="E96" s="113" t="n">
        <v>1.34</v>
      </c>
      <c r="F96" s="113" t="n">
        <v>4</v>
      </c>
      <c r="G96" s="113" t="n">
        <v>1.68</v>
      </c>
      <c r="H96" s="113" t="s">
        <v>293</v>
      </c>
      <c r="I96" s="113" t="s">
        <v>293</v>
      </c>
      <c r="J96" s="8" t="n">
        <v>8</v>
      </c>
      <c r="K96" s="113" t="n">
        <v>6.72</v>
      </c>
    </row>
    <row r="97" customFormat="false" ht="12.75" hidden="false" customHeight="false" outlineLevel="0" collapsed="false">
      <c r="A97" s="93" t="s">
        <v>147</v>
      </c>
      <c r="B97" s="113" t="n">
        <v>4</v>
      </c>
      <c r="C97" s="113" t="n">
        <v>0.99</v>
      </c>
      <c r="D97" s="113" t="n">
        <v>1</v>
      </c>
      <c r="E97" s="113" t="n">
        <v>0</v>
      </c>
      <c r="F97" s="113" t="s">
        <v>293</v>
      </c>
      <c r="G97" s="113" t="s">
        <v>293</v>
      </c>
      <c r="H97" s="113" t="n">
        <v>1</v>
      </c>
      <c r="I97" s="113" t="n">
        <v>0.01</v>
      </c>
      <c r="J97" s="8" t="n">
        <v>4</v>
      </c>
      <c r="K97" s="113" t="n">
        <v>1</v>
      </c>
    </row>
    <row r="98" customFormat="false" ht="12.75" hidden="false" customHeight="false" outlineLevel="0" collapsed="false">
      <c r="A98" s="93" t="s">
        <v>148</v>
      </c>
      <c r="B98" s="113" t="n">
        <v>1</v>
      </c>
      <c r="C98" s="113" t="n">
        <v>0.01</v>
      </c>
      <c r="D98" s="113" t="s">
        <v>293</v>
      </c>
      <c r="E98" s="113" t="s">
        <v>293</v>
      </c>
      <c r="F98" s="113" t="s">
        <v>293</v>
      </c>
      <c r="G98" s="113" t="s">
        <v>293</v>
      </c>
      <c r="H98" s="113" t="n">
        <v>1</v>
      </c>
      <c r="I98" s="113" t="n">
        <v>0.06</v>
      </c>
      <c r="J98" s="8" t="n">
        <v>1</v>
      </c>
      <c r="K98" s="113" t="n">
        <v>0.07</v>
      </c>
    </row>
    <row r="99" customFormat="false" ht="12.75" hidden="false" customHeight="false" outlineLevel="0" collapsed="false">
      <c r="A99" s="93" t="s">
        <v>149</v>
      </c>
      <c r="B99" s="113" t="n">
        <v>1</v>
      </c>
      <c r="C99" s="113" t="n">
        <v>0.08</v>
      </c>
      <c r="D99" s="113" t="n">
        <v>1</v>
      </c>
      <c r="E99" s="113" t="n">
        <v>0.12</v>
      </c>
      <c r="F99" s="113" t="s">
        <v>293</v>
      </c>
      <c r="G99" s="113" t="s">
        <v>293</v>
      </c>
      <c r="H99" s="113" t="s">
        <v>293</v>
      </c>
      <c r="I99" s="113" t="s">
        <v>293</v>
      </c>
      <c r="J99" s="8" t="n">
        <v>1</v>
      </c>
      <c r="K99" s="113" t="n">
        <v>0.2</v>
      </c>
    </row>
    <row r="100" customFormat="false" ht="12.75" hidden="false" customHeight="false" outlineLevel="0" collapsed="false">
      <c r="A100" s="93" t="s">
        <v>150</v>
      </c>
      <c r="B100" s="113" t="n">
        <v>1</v>
      </c>
      <c r="C100" s="113" t="n">
        <v>0.02</v>
      </c>
      <c r="D100" s="113" t="n">
        <v>1</v>
      </c>
      <c r="E100" s="113" t="n">
        <v>0.04</v>
      </c>
      <c r="F100" s="113" t="s">
        <v>293</v>
      </c>
      <c r="G100" s="113" t="s">
        <v>293</v>
      </c>
      <c r="H100" s="113" t="s">
        <v>293</v>
      </c>
      <c r="I100" s="113" t="s">
        <v>293</v>
      </c>
      <c r="J100" s="8" t="n">
        <v>1</v>
      </c>
      <c r="K100" s="113" t="n">
        <v>0.06</v>
      </c>
    </row>
    <row r="101" customFormat="false" ht="12.75" hidden="false" customHeight="false" outlineLevel="0" collapsed="false">
      <c r="A101" s="93" t="s">
        <v>151</v>
      </c>
      <c r="B101" s="113" t="n">
        <v>2</v>
      </c>
      <c r="C101" s="113" t="n">
        <v>0.83</v>
      </c>
      <c r="D101" s="113" t="n">
        <v>2</v>
      </c>
      <c r="E101" s="113" t="n">
        <v>0.11</v>
      </c>
      <c r="F101" s="113" t="s">
        <v>293</v>
      </c>
      <c r="G101" s="113" t="s">
        <v>293</v>
      </c>
      <c r="H101" s="113" t="n">
        <v>1</v>
      </c>
      <c r="I101" s="113" t="n">
        <v>0</v>
      </c>
      <c r="J101" s="8" t="n">
        <v>3</v>
      </c>
      <c r="K101" s="113" t="n">
        <v>0.94</v>
      </c>
    </row>
    <row r="102" customFormat="false" ht="12.75" hidden="false" customHeight="false" outlineLevel="0" collapsed="false">
      <c r="A102" s="93" t="s">
        <v>152</v>
      </c>
      <c r="B102" s="113" t="n">
        <v>3</v>
      </c>
      <c r="C102" s="113" t="n">
        <v>0.88</v>
      </c>
      <c r="D102" s="113" t="s">
        <v>293</v>
      </c>
      <c r="E102" s="113" t="s">
        <v>293</v>
      </c>
      <c r="F102" s="113" t="n">
        <v>1</v>
      </c>
      <c r="G102" s="113" t="n">
        <v>0.2</v>
      </c>
      <c r="H102" s="113" t="n">
        <v>1</v>
      </c>
      <c r="I102" s="113" t="n">
        <v>0.22</v>
      </c>
      <c r="J102" s="8" t="n">
        <v>4</v>
      </c>
      <c r="K102" s="113" t="n">
        <v>1.3</v>
      </c>
    </row>
    <row r="103" customFormat="false" ht="12.75" hidden="false" customHeight="false" outlineLevel="0" collapsed="false">
      <c r="A103" s="60" t="s">
        <v>350</v>
      </c>
      <c r="B103" s="77" t="n">
        <v>152</v>
      </c>
      <c r="C103" s="77" t="n">
        <v>124.35</v>
      </c>
      <c r="D103" s="77" t="n">
        <v>93</v>
      </c>
      <c r="E103" s="77" t="n">
        <v>30.26</v>
      </c>
      <c r="F103" s="77" t="n">
        <v>34</v>
      </c>
      <c r="G103" s="77" t="n">
        <v>19.67</v>
      </c>
      <c r="H103" s="77" t="n">
        <v>91</v>
      </c>
      <c r="I103" s="77" t="n">
        <v>29.9</v>
      </c>
      <c r="J103" s="61" t="n">
        <f aca="false">SUM(J67:J102)</f>
        <v>200</v>
      </c>
      <c r="K103" s="77" t="n">
        <v>204.18</v>
      </c>
    </row>
    <row r="104" customFormat="false" ht="12.75" hidden="false" customHeight="true" outlineLevel="0" collapsed="false">
      <c r="A104" s="114" t="s">
        <v>153</v>
      </c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</row>
    <row r="105" customFormat="false" ht="12.75" hidden="false" customHeight="false" outlineLevel="0" collapsed="false">
      <c r="A105" s="93" t="s">
        <v>154</v>
      </c>
      <c r="B105" s="113" t="n">
        <v>2</v>
      </c>
      <c r="C105" s="113" t="n">
        <v>1.13</v>
      </c>
      <c r="D105" s="113" t="n">
        <v>3</v>
      </c>
      <c r="E105" s="113" t="n">
        <v>0.16</v>
      </c>
      <c r="F105" s="113" t="s">
        <v>293</v>
      </c>
      <c r="G105" s="113" t="s">
        <v>293</v>
      </c>
      <c r="H105" s="113" t="n">
        <v>1</v>
      </c>
      <c r="I105" s="113" t="n">
        <v>0.9</v>
      </c>
      <c r="J105" s="8" t="n">
        <v>5</v>
      </c>
      <c r="K105" s="113" t="n">
        <v>2.19</v>
      </c>
    </row>
    <row r="106" customFormat="false" ht="12.75" hidden="false" customHeight="false" outlineLevel="0" collapsed="false">
      <c r="A106" s="93" t="s">
        <v>155</v>
      </c>
      <c r="B106" s="113" t="n">
        <v>6</v>
      </c>
      <c r="C106" s="113" t="n">
        <v>6.38</v>
      </c>
      <c r="D106" s="113" t="n">
        <v>4</v>
      </c>
      <c r="E106" s="113" t="n">
        <v>1.18</v>
      </c>
      <c r="F106" s="113" t="s">
        <v>293</v>
      </c>
      <c r="G106" s="113" t="s">
        <v>293</v>
      </c>
      <c r="H106" s="113" t="n">
        <v>2</v>
      </c>
      <c r="I106" s="113" t="n">
        <v>1.6</v>
      </c>
      <c r="J106" s="8" t="n">
        <v>9</v>
      </c>
      <c r="K106" s="113" t="n">
        <v>9.15</v>
      </c>
    </row>
    <row r="107" customFormat="false" ht="12.75" hidden="false" customHeight="false" outlineLevel="0" collapsed="false">
      <c r="A107" s="93" t="s">
        <v>156</v>
      </c>
      <c r="B107" s="113" t="n">
        <v>2</v>
      </c>
      <c r="C107" s="113" t="n">
        <v>0.73</v>
      </c>
      <c r="D107" s="113" t="n">
        <v>1</v>
      </c>
      <c r="E107" s="113" t="n">
        <v>0.02</v>
      </c>
      <c r="F107" s="113" t="s">
        <v>293</v>
      </c>
      <c r="G107" s="113" t="s">
        <v>293</v>
      </c>
      <c r="H107" s="113" t="s">
        <v>293</v>
      </c>
      <c r="I107" s="113" t="s">
        <v>293</v>
      </c>
      <c r="J107" s="8" t="n">
        <v>2</v>
      </c>
      <c r="K107" s="113" t="n">
        <v>0.75</v>
      </c>
    </row>
    <row r="108" customFormat="false" ht="12.75" hidden="false" customHeight="false" outlineLevel="0" collapsed="false">
      <c r="A108" s="93" t="s">
        <v>157</v>
      </c>
      <c r="B108" s="113" t="n">
        <v>1</v>
      </c>
      <c r="C108" s="113" t="n">
        <v>1.8</v>
      </c>
      <c r="D108" s="113" t="s">
        <v>293</v>
      </c>
      <c r="E108" s="113" t="s">
        <v>293</v>
      </c>
      <c r="F108" s="113" t="s">
        <v>293</v>
      </c>
      <c r="G108" s="113" t="s">
        <v>293</v>
      </c>
      <c r="H108" s="113" t="s">
        <v>293</v>
      </c>
      <c r="I108" s="113" t="s">
        <v>293</v>
      </c>
      <c r="J108" s="8" t="n">
        <v>1</v>
      </c>
      <c r="K108" s="113" t="n">
        <v>1.8</v>
      </c>
    </row>
    <row r="109" customFormat="false" ht="12.75" hidden="false" customHeight="false" outlineLevel="0" collapsed="false">
      <c r="A109" s="93" t="s">
        <v>158</v>
      </c>
      <c r="B109" s="113" t="n">
        <v>13</v>
      </c>
      <c r="C109" s="113" t="n">
        <v>16</v>
      </c>
      <c r="D109" s="113" t="n">
        <v>4</v>
      </c>
      <c r="E109" s="113" t="n">
        <v>0.4</v>
      </c>
      <c r="F109" s="113" t="n">
        <v>6</v>
      </c>
      <c r="G109" s="113" t="n">
        <v>9.04</v>
      </c>
      <c r="H109" s="113" t="n">
        <v>3</v>
      </c>
      <c r="I109" s="113" t="n">
        <v>3.85</v>
      </c>
      <c r="J109" s="8" t="n">
        <v>18</v>
      </c>
      <c r="K109" s="113" t="n">
        <v>29.29</v>
      </c>
    </row>
    <row r="110" customFormat="false" ht="12.75" hidden="false" customHeight="false" outlineLevel="0" collapsed="false">
      <c r="A110" s="93" t="s">
        <v>159</v>
      </c>
      <c r="B110" s="113" t="n">
        <v>7</v>
      </c>
      <c r="C110" s="113" t="n">
        <v>12.68</v>
      </c>
      <c r="D110" s="113" t="n">
        <v>4</v>
      </c>
      <c r="E110" s="113" t="n">
        <v>0.97</v>
      </c>
      <c r="F110" s="113" t="n">
        <v>1</v>
      </c>
      <c r="G110" s="113" t="n">
        <v>0.85</v>
      </c>
      <c r="H110" s="113" t="n">
        <v>1</v>
      </c>
      <c r="I110" s="113" t="n">
        <v>0.5</v>
      </c>
      <c r="J110" s="8" t="n">
        <v>9</v>
      </c>
      <c r="K110" s="113" t="n">
        <v>15</v>
      </c>
    </row>
    <row r="111" customFormat="false" ht="12.75" hidden="false" customHeight="false" outlineLevel="0" collapsed="false">
      <c r="A111" s="93" t="s">
        <v>160</v>
      </c>
      <c r="B111" s="113" t="n">
        <v>1</v>
      </c>
      <c r="C111" s="113" t="n">
        <v>0.5</v>
      </c>
      <c r="D111" s="113" t="s">
        <v>293</v>
      </c>
      <c r="E111" s="113" t="s">
        <v>293</v>
      </c>
      <c r="F111" s="113" t="s">
        <v>293</v>
      </c>
      <c r="G111" s="113" t="s">
        <v>293</v>
      </c>
      <c r="H111" s="113" t="n">
        <v>2</v>
      </c>
      <c r="I111" s="113" t="n">
        <v>4.42</v>
      </c>
      <c r="J111" s="8" t="n">
        <v>3</v>
      </c>
      <c r="K111" s="113" t="n">
        <v>4.92</v>
      </c>
    </row>
    <row r="112" customFormat="false" ht="12.75" hidden="false" customHeight="false" outlineLevel="0" collapsed="false">
      <c r="A112" s="93" t="s">
        <v>161</v>
      </c>
      <c r="B112" s="113" t="n">
        <v>8</v>
      </c>
      <c r="C112" s="113" t="n">
        <v>2.79</v>
      </c>
      <c r="D112" s="113" t="n">
        <v>7</v>
      </c>
      <c r="E112" s="113" t="n">
        <v>3.18</v>
      </c>
      <c r="F112" s="113" t="n">
        <v>6</v>
      </c>
      <c r="G112" s="113" t="n">
        <v>2.32</v>
      </c>
      <c r="H112" s="113" t="n">
        <v>3</v>
      </c>
      <c r="I112" s="113" t="n">
        <v>0.37</v>
      </c>
      <c r="J112" s="8" t="n">
        <v>12</v>
      </c>
      <c r="K112" s="113" t="n">
        <v>8.65</v>
      </c>
    </row>
    <row r="113" customFormat="false" ht="12.75" hidden="false" customHeight="false" outlineLevel="0" collapsed="false">
      <c r="A113" s="93" t="s">
        <v>162</v>
      </c>
      <c r="B113" s="113" t="n">
        <v>1</v>
      </c>
      <c r="C113" s="113" t="n">
        <v>0.5</v>
      </c>
      <c r="D113" s="113" t="s">
        <v>293</v>
      </c>
      <c r="E113" s="113" t="s">
        <v>293</v>
      </c>
      <c r="F113" s="113" t="s">
        <v>293</v>
      </c>
      <c r="G113" s="113" t="s">
        <v>293</v>
      </c>
      <c r="H113" s="113" t="s">
        <v>293</v>
      </c>
      <c r="I113" s="113" t="s">
        <v>293</v>
      </c>
      <c r="J113" s="8" t="n">
        <v>1</v>
      </c>
      <c r="K113" s="113" t="n">
        <v>0.5</v>
      </c>
    </row>
    <row r="114" customFormat="false" ht="12.75" hidden="false" customHeight="false" outlineLevel="0" collapsed="false">
      <c r="A114" s="93" t="s">
        <v>163</v>
      </c>
      <c r="B114" s="113" t="n">
        <v>5</v>
      </c>
      <c r="C114" s="113" t="n">
        <v>9.59</v>
      </c>
      <c r="D114" s="113" t="n">
        <v>3</v>
      </c>
      <c r="E114" s="113" t="n">
        <v>0.55</v>
      </c>
      <c r="F114" s="113" t="n">
        <v>1</v>
      </c>
      <c r="G114" s="113" t="n">
        <v>0.11</v>
      </c>
      <c r="H114" s="113" t="n">
        <v>1</v>
      </c>
      <c r="I114" s="113" t="n">
        <v>1</v>
      </c>
      <c r="J114" s="8" t="n">
        <v>6</v>
      </c>
      <c r="K114" s="113" t="n">
        <v>11.25</v>
      </c>
    </row>
    <row r="115" customFormat="false" ht="12.75" hidden="false" customHeight="false" outlineLevel="0" collapsed="false">
      <c r="A115" s="93" t="s">
        <v>164</v>
      </c>
      <c r="B115" s="113" t="n">
        <v>1</v>
      </c>
      <c r="C115" s="113" t="n">
        <v>0.05</v>
      </c>
      <c r="D115" s="113" t="s">
        <v>293</v>
      </c>
      <c r="E115" s="113" t="s">
        <v>293</v>
      </c>
      <c r="F115" s="113" t="s">
        <v>293</v>
      </c>
      <c r="G115" s="113" t="s">
        <v>293</v>
      </c>
      <c r="H115" s="113" t="s">
        <v>293</v>
      </c>
      <c r="I115" s="113" t="s">
        <v>293</v>
      </c>
      <c r="J115" s="8" t="n">
        <v>1</v>
      </c>
      <c r="K115" s="113" t="n">
        <v>0.05</v>
      </c>
    </row>
    <row r="116" customFormat="false" ht="12.75" hidden="false" customHeight="false" outlineLevel="0" collapsed="false">
      <c r="A116" s="93" t="s">
        <v>165</v>
      </c>
      <c r="B116" s="113" t="n">
        <v>3</v>
      </c>
      <c r="C116" s="113" t="n">
        <v>1.45</v>
      </c>
      <c r="D116" s="113" t="s">
        <v>293</v>
      </c>
      <c r="E116" s="113" t="s">
        <v>293</v>
      </c>
      <c r="F116" s="113" t="s">
        <v>293</v>
      </c>
      <c r="G116" s="113" t="s">
        <v>293</v>
      </c>
      <c r="H116" s="113" t="s">
        <v>293</v>
      </c>
      <c r="I116" s="113" t="s">
        <v>293</v>
      </c>
      <c r="J116" s="8" t="n">
        <v>3</v>
      </c>
      <c r="K116" s="113" t="n">
        <v>1.45</v>
      </c>
    </row>
    <row r="117" customFormat="false" ht="12.75" hidden="false" customHeight="false" outlineLevel="0" collapsed="false">
      <c r="A117" s="93" t="s">
        <v>166</v>
      </c>
      <c r="B117" s="113" t="n">
        <v>7</v>
      </c>
      <c r="C117" s="113" t="n">
        <v>4.63</v>
      </c>
      <c r="D117" s="113" t="n">
        <v>7</v>
      </c>
      <c r="E117" s="113" t="n">
        <v>1.27</v>
      </c>
      <c r="F117" s="113" t="n">
        <v>3</v>
      </c>
      <c r="G117" s="113" t="n">
        <v>0.21</v>
      </c>
      <c r="H117" s="113" t="n">
        <v>1</v>
      </c>
      <c r="I117" s="113" t="n">
        <v>0.1</v>
      </c>
      <c r="J117" s="8" t="n">
        <v>12</v>
      </c>
      <c r="K117" s="113" t="n">
        <v>6.21</v>
      </c>
    </row>
    <row r="118" customFormat="false" ht="12.75" hidden="false" customHeight="false" outlineLevel="0" collapsed="false">
      <c r="A118" s="60" t="s">
        <v>350</v>
      </c>
      <c r="B118" s="77" t="n">
        <v>57</v>
      </c>
      <c r="C118" s="77" t="n">
        <v>58.22</v>
      </c>
      <c r="D118" s="77" t="n">
        <v>33</v>
      </c>
      <c r="E118" s="77" t="n">
        <v>7.73</v>
      </c>
      <c r="F118" s="77" t="n">
        <v>17</v>
      </c>
      <c r="G118" s="77" t="n">
        <v>12.53</v>
      </c>
      <c r="H118" s="77" t="n">
        <v>14</v>
      </c>
      <c r="I118" s="77" t="n">
        <v>12.74</v>
      </c>
      <c r="J118" s="17" t="n">
        <v>82</v>
      </c>
      <c r="K118" s="77" t="n">
        <v>91.22</v>
      </c>
    </row>
    <row r="119" customFormat="false" ht="12.75" hidden="false" customHeight="true" outlineLevel="0" collapsed="false">
      <c r="A119" s="114" t="s">
        <v>167</v>
      </c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</row>
    <row r="120" customFormat="false" ht="12.75" hidden="false" customHeight="false" outlineLevel="0" collapsed="false">
      <c r="A120" s="93" t="s">
        <v>168</v>
      </c>
      <c r="B120" s="113" t="n">
        <v>1</v>
      </c>
      <c r="C120" s="113" t="n">
        <v>3.34</v>
      </c>
      <c r="D120" s="113" t="s">
        <v>293</v>
      </c>
      <c r="E120" s="113" t="s">
        <v>293</v>
      </c>
      <c r="F120" s="113" t="s">
        <v>293</v>
      </c>
      <c r="G120" s="113" t="s">
        <v>293</v>
      </c>
      <c r="H120" s="113" t="s">
        <v>293</v>
      </c>
      <c r="I120" s="113" t="s">
        <v>293</v>
      </c>
      <c r="J120" s="8" t="n">
        <v>1</v>
      </c>
      <c r="K120" s="113" t="n">
        <v>3.34</v>
      </c>
    </row>
    <row r="121" customFormat="false" ht="12.75" hidden="false" customHeight="false" outlineLevel="0" collapsed="false">
      <c r="A121" s="93" t="s">
        <v>169</v>
      </c>
      <c r="B121" s="113" t="s">
        <v>293</v>
      </c>
      <c r="C121" s="113" t="s">
        <v>293</v>
      </c>
      <c r="D121" s="113" t="s">
        <v>293</v>
      </c>
      <c r="E121" s="113" t="s">
        <v>293</v>
      </c>
      <c r="F121" s="113" t="s">
        <v>293</v>
      </c>
      <c r="G121" s="113" t="s">
        <v>293</v>
      </c>
      <c r="H121" s="113" t="n">
        <v>2</v>
      </c>
      <c r="I121" s="113" t="n">
        <v>17.1</v>
      </c>
      <c r="J121" s="8" t="n">
        <v>2</v>
      </c>
      <c r="K121" s="113" t="n">
        <v>17.1</v>
      </c>
    </row>
    <row r="122" customFormat="false" ht="12.75" hidden="false" customHeight="false" outlineLevel="0" collapsed="false">
      <c r="A122" s="93" t="s">
        <v>170</v>
      </c>
      <c r="B122" s="113" t="n">
        <v>1</v>
      </c>
      <c r="C122" s="113" t="n">
        <v>2.5</v>
      </c>
      <c r="D122" s="113" t="s">
        <v>293</v>
      </c>
      <c r="E122" s="113" t="s">
        <v>293</v>
      </c>
      <c r="F122" s="113" t="s">
        <v>293</v>
      </c>
      <c r="G122" s="113" t="s">
        <v>293</v>
      </c>
      <c r="H122" s="113" t="s">
        <v>293</v>
      </c>
      <c r="I122" s="113" t="s">
        <v>293</v>
      </c>
      <c r="J122" s="8" t="n">
        <v>1</v>
      </c>
      <c r="K122" s="113" t="n">
        <v>2.5</v>
      </c>
    </row>
    <row r="123" customFormat="false" ht="12.75" hidden="false" customHeight="false" outlineLevel="0" collapsed="false">
      <c r="A123" s="93" t="s">
        <v>171</v>
      </c>
      <c r="B123" s="113" t="n">
        <v>6</v>
      </c>
      <c r="C123" s="113" t="n">
        <v>7.97</v>
      </c>
      <c r="D123" s="113" t="n">
        <v>4</v>
      </c>
      <c r="E123" s="113" t="n">
        <v>0.9</v>
      </c>
      <c r="F123" s="113" t="n">
        <v>3</v>
      </c>
      <c r="G123" s="113" t="n">
        <v>0.17</v>
      </c>
      <c r="H123" s="113" t="n">
        <v>11</v>
      </c>
      <c r="I123" s="113" t="n">
        <v>6.54</v>
      </c>
      <c r="J123" s="8" t="n">
        <v>13</v>
      </c>
      <c r="K123" s="113" t="n">
        <v>15.58</v>
      </c>
    </row>
    <row r="124" customFormat="false" ht="12.75" hidden="false" customHeight="false" outlineLevel="0" collapsed="false">
      <c r="A124" s="93" t="s">
        <v>172</v>
      </c>
      <c r="B124" s="113" t="n">
        <v>6</v>
      </c>
      <c r="C124" s="113" t="n">
        <v>12.18</v>
      </c>
      <c r="D124" s="113" t="n">
        <v>4</v>
      </c>
      <c r="E124" s="113" t="n">
        <v>0.35</v>
      </c>
      <c r="F124" s="113" t="n">
        <v>3</v>
      </c>
      <c r="G124" s="113" t="n">
        <v>3.3</v>
      </c>
      <c r="H124" s="113" t="n">
        <v>3</v>
      </c>
      <c r="I124" s="113" t="n">
        <v>1.56</v>
      </c>
      <c r="J124" s="8" t="n">
        <v>10</v>
      </c>
      <c r="K124" s="113" t="n">
        <v>17.39</v>
      </c>
    </row>
    <row r="125" customFormat="false" ht="12.75" hidden="false" customHeight="false" outlineLevel="0" collapsed="false">
      <c r="A125" s="93" t="s">
        <v>173</v>
      </c>
      <c r="B125" s="113" t="n">
        <v>1</v>
      </c>
      <c r="C125" s="113" t="n">
        <v>0.01</v>
      </c>
      <c r="D125" s="113" t="s">
        <v>293</v>
      </c>
      <c r="E125" s="113" t="s">
        <v>293</v>
      </c>
      <c r="F125" s="113" t="n">
        <v>1</v>
      </c>
      <c r="G125" s="113" t="n">
        <v>9</v>
      </c>
      <c r="H125" s="113" t="s">
        <v>293</v>
      </c>
      <c r="I125" s="113" t="s">
        <v>293</v>
      </c>
      <c r="J125" s="8" t="n">
        <v>2</v>
      </c>
      <c r="K125" s="113" t="n">
        <v>9.01</v>
      </c>
    </row>
    <row r="126" customFormat="false" ht="12.75" hidden="false" customHeight="false" outlineLevel="0" collapsed="false">
      <c r="A126" s="93" t="s">
        <v>174</v>
      </c>
      <c r="B126" s="113" t="s">
        <v>293</v>
      </c>
      <c r="C126" s="113" t="s">
        <v>293</v>
      </c>
      <c r="D126" s="113" t="s">
        <v>293</v>
      </c>
      <c r="E126" s="113" t="s">
        <v>293</v>
      </c>
      <c r="F126" s="113" t="s">
        <v>293</v>
      </c>
      <c r="G126" s="113" t="s">
        <v>293</v>
      </c>
      <c r="H126" s="113" t="n">
        <v>1</v>
      </c>
      <c r="I126" s="113" t="n">
        <v>0.55</v>
      </c>
      <c r="J126" s="8" t="n">
        <v>1</v>
      </c>
      <c r="K126" s="113" t="n">
        <v>0.55</v>
      </c>
    </row>
    <row r="127" customFormat="false" ht="12.75" hidden="false" customHeight="false" outlineLevel="0" collapsed="false">
      <c r="A127" s="93" t="s">
        <v>175</v>
      </c>
      <c r="B127" s="113" t="n">
        <v>4</v>
      </c>
      <c r="C127" s="113" t="n">
        <v>2.7</v>
      </c>
      <c r="D127" s="113" t="n">
        <v>3</v>
      </c>
      <c r="E127" s="113" t="n">
        <v>0.66</v>
      </c>
      <c r="F127" s="113" t="s">
        <v>293</v>
      </c>
      <c r="G127" s="113" t="s">
        <v>293</v>
      </c>
      <c r="H127" s="113" t="n">
        <v>24</v>
      </c>
      <c r="I127" s="113" t="n">
        <v>163.11</v>
      </c>
      <c r="J127" s="8" t="n">
        <v>26</v>
      </c>
      <c r="K127" s="113" t="n">
        <v>166.47</v>
      </c>
    </row>
    <row r="128" customFormat="false" ht="12.75" hidden="false" customHeight="false" outlineLevel="0" collapsed="false">
      <c r="A128" s="93" t="s">
        <v>176</v>
      </c>
      <c r="B128" s="113" t="n">
        <v>2</v>
      </c>
      <c r="C128" s="113" t="n">
        <v>7.02</v>
      </c>
      <c r="D128" s="113" t="n">
        <v>2</v>
      </c>
      <c r="E128" s="113" t="n">
        <v>0.22</v>
      </c>
      <c r="F128" s="113" t="n">
        <v>1</v>
      </c>
      <c r="G128" s="113" t="n">
        <v>1.93</v>
      </c>
      <c r="H128" s="113" t="n">
        <v>3</v>
      </c>
      <c r="I128" s="113" t="n">
        <v>0.38</v>
      </c>
      <c r="J128" s="8" t="n">
        <v>5</v>
      </c>
      <c r="K128" s="113" t="n">
        <v>9.54</v>
      </c>
    </row>
    <row r="129" customFormat="false" ht="12.75" hidden="false" customHeight="false" outlineLevel="0" collapsed="false">
      <c r="A129" s="93" t="s">
        <v>177</v>
      </c>
      <c r="B129" s="113" t="n">
        <v>1</v>
      </c>
      <c r="C129" s="113" t="n">
        <v>3</v>
      </c>
      <c r="D129" s="113" t="s">
        <v>293</v>
      </c>
      <c r="E129" s="113" t="s">
        <v>293</v>
      </c>
      <c r="F129" s="113" t="s">
        <v>293</v>
      </c>
      <c r="G129" s="113" t="s">
        <v>293</v>
      </c>
      <c r="H129" s="113" t="s">
        <v>293</v>
      </c>
      <c r="I129" s="113" t="s">
        <v>293</v>
      </c>
      <c r="J129" s="8" t="n">
        <v>1</v>
      </c>
      <c r="K129" s="113" t="n">
        <v>3</v>
      </c>
    </row>
    <row r="130" customFormat="false" ht="12.75" hidden="false" customHeight="false" outlineLevel="0" collapsed="false">
      <c r="A130" s="93" t="s">
        <v>178</v>
      </c>
      <c r="B130" s="113" t="n">
        <v>2</v>
      </c>
      <c r="C130" s="113" t="n">
        <v>4.05</v>
      </c>
      <c r="D130" s="113" t="s">
        <v>293</v>
      </c>
      <c r="E130" s="113" t="s">
        <v>293</v>
      </c>
      <c r="F130" s="113" t="s">
        <v>293</v>
      </c>
      <c r="G130" s="113" t="s">
        <v>293</v>
      </c>
      <c r="H130" s="113" t="n">
        <v>8</v>
      </c>
      <c r="I130" s="113" t="n">
        <v>22.42</v>
      </c>
      <c r="J130" s="8" t="n">
        <v>9</v>
      </c>
      <c r="K130" s="113" t="n">
        <v>26.47</v>
      </c>
    </row>
    <row r="131" customFormat="false" ht="12.75" hidden="false" customHeight="false" outlineLevel="0" collapsed="false">
      <c r="A131" s="93" t="s">
        <v>179</v>
      </c>
      <c r="B131" s="113" t="s">
        <v>293</v>
      </c>
      <c r="C131" s="113" t="s">
        <v>293</v>
      </c>
      <c r="D131" s="113" t="s">
        <v>293</v>
      </c>
      <c r="E131" s="113" t="s">
        <v>293</v>
      </c>
      <c r="F131" s="113" t="s">
        <v>293</v>
      </c>
      <c r="G131" s="113" t="s">
        <v>293</v>
      </c>
      <c r="H131" s="113" t="n">
        <v>1</v>
      </c>
      <c r="I131" s="113" t="n">
        <v>3.08</v>
      </c>
      <c r="J131" s="8" t="n">
        <v>1</v>
      </c>
      <c r="K131" s="113" t="n">
        <v>3.08</v>
      </c>
    </row>
    <row r="132" customFormat="false" ht="12.75" hidden="false" customHeight="false" outlineLevel="0" collapsed="false">
      <c r="A132" s="93" t="s">
        <v>180</v>
      </c>
      <c r="B132" s="113" t="n">
        <v>1</v>
      </c>
      <c r="C132" s="113" t="n">
        <v>0.43</v>
      </c>
      <c r="D132" s="113" t="n">
        <v>1</v>
      </c>
      <c r="E132" s="113" t="n">
        <v>0.02</v>
      </c>
      <c r="F132" s="113" t="n">
        <v>2</v>
      </c>
      <c r="G132" s="113" t="n">
        <v>1.75</v>
      </c>
      <c r="H132" s="113" t="n">
        <v>3</v>
      </c>
      <c r="I132" s="113" t="n">
        <v>0.76</v>
      </c>
      <c r="J132" s="8" t="n">
        <v>3</v>
      </c>
      <c r="K132" s="113" t="n">
        <v>2.96</v>
      </c>
    </row>
    <row r="133" customFormat="false" ht="12.75" hidden="false" customHeight="false" outlineLevel="0" collapsed="false">
      <c r="A133" s="93" t="s">
        <v>181</v>
      </c>
      <c r="B133" s="113" t="s">
        <v>293</v>
      </c>
      <c r="C133" s="113" t="s">
        <v>293</v>
      </c>
      <c r="D133" s="113" t="n">
        <v>1</v>
      </c>
      <c r="E133" s="113" t="n">
        <v>0.01</v>
      </c>
      <c r="F133" s="113" t="s">
        <v>293</v>
      </c>
      <c r="G133" s="113" t="s">
        <v>293</v>
      </c>
      <c r="H133" s="113" t="s">
        <v>293</v>
      </c>
      <c r="I133" s="113" t="s">
        <v>293</v>
      </c>
      <c r="J133" s="8" t="n">
        <v>1</v>
      </c>
      <c r="K133" s="113" t="n">
        <v>0.01</v>
      </c>
    </row>
    <row r="134" customFormat="false" ht="12.75" hidden="false" customHeight="false" outlineLevel="0" collapsed="false">
      <c r="A134" s="93" t="s">
        <v>182</v>
      </c>
      <c r="B134" s="113" t="n">
        <v>7</v>
      </c>
      <c r="C134" s="113" t="n">
        <v>4.8</v>
      </c>
      <c r="D134" s="113" t="n">
        <v>6</v>
      </c>
      <c r="E134" s="113" t="n">
        <v>1.76</v>
      </c>
      <c r="F134" s="113" t="n">
        <v>1</v>
      </c>
      <c r="G134" s="113" t="n">
        <v>0.03</v>
      </c>
      <c r="H134" s="113" t="n">
        <v>8</v>
      </c>
      <c r="I134" s="113" t="n">
        <v>7.91</v>
      </c>
      <c r="J134" s="8" t="n">
        <v>13</v>
      </c>
      <c r="K134" s="113" t="n">
        <v>14.5</v>
      </c>
    </row>
    <row r="135" customFormat="false" ht="12.75" hidden="false" customHeight="false" outlineLevel="0" collapsed="false">
      <c r="A135" s="93" t="s">
        <v>183</v>
      </c>
      <c r="B135" s="113" t="n">
        <v>1</v>
      </c>
      <c r="C135" s="113" t="n">
        <v>0.2</v>
      </c>
      <c r="D135" s="113" t="n">
        <v>1</v>
      </c>
      <c r="E135" s="113" t="n">
        <v>0.1</v>
      </c>
      <c r="F135" s="113" t="s">
        <v>293</v>
      </c>
      <c r="G135" s="113" t="s">
        <v>293</v>
      </c>
      <c r="H135" s="113" t="n">
        <v>1</v>
      </c>
      <c r="I135" s="113" t="n">
        <v>0.8</v>
      </c>
      <c r="J135" s="8" t="n">
        <v>1</v>
      </c>
      <c r="K135" s="113" t="n">
        <v>1.1</v>
      </c>
    </row>
    <row r="136" customFormat="false" ht="12.75" hidden="false" customHeight="false" outlineLevel="0" collapsed="false">
      <c r="A136" s="93" t="s">
        <v>184</v>
      </c>
      <c r="B136" s="113" t="n">
        <v>7</v>
      </c>
      <c r="C136" s="113" t="n">
        <v>9.74</v>
      </c>
      <c r="D136" s="113" t="n">
        <v>9</v>
      </c>
      <c r="E136" s="113" t="n">
        <v>2.32</v>
      </c>
      <c r="F136" s="113" t="n">
        <v>8</v>
      </c>
      <c r="G136" s="113" t="n">
        <v>5.55</v>
      </c>
      <c r="H136" s="113" t="n">
        <v>7</v>
      </c>
      <c r="I136" s="113" t="n">
        <v>5.41</v>
      </c>
      <c r="J136" s="8" t="n">
        <v>15</v>
      </c>
      <c r="K136" s="113" t="n">
        <v>23.01</v>
      </c>
    </row>
    <row r="137" customFormat="false" ht="12.75" hidden="false" customHeight="false" outlineLevel="0" collapsed="false">
      <c r="A137" s="93" t="s">
        <v>185</v>
      </c>
      <c r="B137" s="113" t="n">
        <v>9</v>
      </c>
      <c r="C137" s="113" t="n">
        <v>8.91</v>
      </c>
      <c r="D137" s="113" t="n">
        <v>3</v>
      </c>
      <c r="E137" s="113" t="n">
        <v>0.57</v>
      </c>
      <c r="F137" s="113" t="n">
        <v>1</v>
      </c>
      <c r="G137" s="113" t="n">
        <v>0.02</v>
      </c>
      <c r="H137" s="113" t="n">
        <v>7</v>
      </c>
      <c r="I137" s="113" t="n">
        <v>1.35</v>
      </c>
      <c r="J137" s="8" t="n">
        <v>11</v>
      </c>
      <c r="K137" s="113" t="n">
        <v>10.85</v>
      </c>
    </row>
    <row r="138" customFormat="false" ht="12.75" hidden="false" customHeight="false" outlineLevel="0" collapsed="false">
      <c r="A138" s="93" t="s">
        <v>186</v>
      </c>
      <c r="B138" s="113" t="n">
        <v>1</v>
      </c>
      <c r="C138" s="113" t="n">
        <v>0.47</v>
      </c>
      <c r="D138" s="113" t="n">
        <v>1</v>
      </c>
      <c r="E138" s="113" t="n">
        <v>0.06</v>
      </c>
      <c r="F138" s="113" t="s">
        <v>293</v>
      </c>
      <c r="G138" s="113" t="s">
        <v>293</v>
      </c>
      <c r="H138" s="113" t="s">
        <v>293</v>
      </c>
      <c r="I138" s="113" t="s">
        <v>293</v>
      </c>
      <c r="J138" s="8" t="n">
        <v>1</v>
      </c>
      <c r="K138" s="113" t="n">
        <v>0.53</v>
      </c>
    </row>
    <row r="139" customFormat="false" ht="12.75" hidden="false" customHeight="false" outlineLevel="0" collapsed="false">
      <c r="A139" s="93" t="s">
        <v>187</v>
      </c>
      <c r="B139" s="113" t="n">
        <v>1</v>
      </c>
      <c r="C139" s="113" t="n">
        <v>0.36</v>
      </c>
      <c r="D139" s="113" t="n">
        <v>1</v>
      </c>
      <c r="E139" s="113" t="n">
        <v>0.1</v>
      </c>
      <c r="F139" s="113" t="s">
        <v>293</v>
      </c>
      <c r="G139" s="113" t="s">
        <v>293</v>
      </c>
      <c r="H139" s="113" t="n">
        <v>1</v>
      </c>
      <c r="I139" s="113" t="n">
        <v>0.23</v>
      </c>
      <c r="J139" s="8" t="n">
        <v>1</v>
      </c>
      <c r="K139" s="113" t="n">
        <v>0.68</v>
      </c>
    </row>
    <row r="140" customFormat="false" ht="12.75" hidden="false" customHeight="false" outlineLevel="0" collapsed="false">
      <c r="A140" s="93" t="s">
        <v>188</v>
      </c>
      <c r="B140" s="113" t="n">
        <v>3</v>
      </c>
      <c r="C140" s="113" t="n">
        <v>0.7</v>
      </c>
      <c r="D140" s="113" t="n">
        <v>2</v>
      </c>
      <c r="E140" s="113" t="n">
        <v>0.8</v>
      </c>
      <c r="F140" s="113" t="s">
        <v>293</v>
      </c>
      <c r="G140" s="113" t="s">
        <v>293</v>
      </c>
      <c r="H140" s="113" t="n">
        <v>2</v>
      </c>
      <c r="I140" s="113" t="n">
        <v>0.3</v>
      </c>
      <c r="J140" s="8" t="n">
        <v>4</v>
      </c>
      <c r="K140" s="113" t="n">
        <v>1.8</v>
      </c>
    </row>
    <row r="141" customFormat="false" ht="12.75" hidden="false" customHeight="false" outlineLevel="0" collapsed="false">
      <c r="A141" s="60" t="s">
        <v>350</v>
      </c>
      <c r="B141" s="77" t="n">
        <v>54</v>
      </c>
      <c r="C141" s="77" t="n">
        <v>68.36</v>
      </c>
      <c r="D141" s="77" t="n">
        <v>38</v>
      </c>
      <c r="E141" s="77" t="n">
        <v>7.86</v>
      </c>
      <c r="F141" s="77" t="n">
        <v>20</v>
      </c>
      <c r="G141" s="77" t="n">
        <v>21.75</v>
      </c>
      <c r="H141" s="77" t="n">
        <v>82</v>
      </c>
      <c r="I141" s="77" t="n">
        <v>231.49</v>
      </c>
      <c r="J141" s="77" t="n">
        <v>122</v>
      </c>
      <c r="K141" s="77" t="n">
        <v>329.47</v>
      </c>
    </row>
    <row r="142" customFormat="false" ht="12.75" hidden="false" customHeight="true" outlineLevel="0" collapsed="false">
      <c r="A142" s="114" t="s">
        <v>189</v>
      </c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</row>
    <row r="143" customFormat="false" ht="12.75" hidden="false" customHeight="false" outlineLevel="0" collapsed="false">
      <c r="A143" s="93" t="s">
        <v>190</v>
      </c>
      <c r="B143" s="113" t="n">
        <v>7</v>
      </c>
      <c r="C143" s="113" t="n">
        <v>9.57</v>
      </c>
      <c r="D143" s="113" t="n">
        <v>3</v>
      </c>
      <c r="E143" s="113" t="n">
        <v>0.69</v>
      </c>
      <c r="F143" s="113" t="s">
        <v>293</v>
      </c>
      <c r="G143" s="113" t="s">
        <v>293</v>
      </c>
      <c r="H143" s="113" t="n">
        <v>1</v>
      </c>
      <c r="I143" s="113" t="n">
        <v>0.01</v>
      </c>
      <c r="J143" s="8" t="n">
        <v>8</v>
      </c>
      <c r="K143" s="113" t="n">
        <v>10.26</v>
      </c>
    </row>
    <row r="144" customFormat="false" ht="12.75" hidden="false" customHeight="false" outlineLevel="0" collapsed="false">
      <c r="A144" s="93" t="s">
        <v>191</v>
      </c>
      <c r="B144" s="113" t="n">
        <v>42</v>
      </c>
      <c r="C144" s="113" t="n">
        <v>36.47</v>
      </c>
      <c r="D144" s="113" t="n">
        <v>15</v>
      </c>
      <c r="E144" s="113" t="n">
        <v>1.56</v>
      </c>
      <c r="F144" s="113" t="n">
        <v>4</v>
      </c>
      <c r="G144" s="113" t="n">
        <v>0.67</v>
      </c>
      <c r="H144" s="113" t="n">
        <v>19</v>
      </c>
      <c r="I144" s="113" t="n">
        <v>1.4</v>
      </c>
      <c r="J144" s="8" t="n">
        <v>51</v>
      </c>
      <c r="K144" s="113" t="n">
        <v>40.09</v>
      </c>
    </row>
    <row r="145" customFormat="false" ht="12.75" hidden="false" customHeight="false" outlineLevel="0" collapsed="false">
      <c r="A145" s="93" t="s">
        <v>192</v>
      </c>
      <c r="B145" s="113" t="n">
        <v>2</v>
      </c>
      <c r="C145" s="113" t="n">
        <v>2</v>
      </c>
      <c r="D145" s="113" t="n">
        <v>1</v>
      </c>
      <c r="E145" s="113" t="n">
        <v>0.06</v>
      </c>
      <c r="F145" s="113" t="s">
        <v>293</v>
      </c>
      <c r="G145" s="113" t="s">
        <v>293</v>
      </c>
      <c r="H145" s="113" t="s">
        <v>293</v>
      </c>
      <c r="I145" s="113" t="s">
        <v>293</v>
      </c>
      <c r="J145" s="8" t="n">
        <v>2</v>
      </c>
      <c r="K145" s="113" t="n">
        <v>2.06</v>
      </c>
    </row>
    <row r="146" customFormat="false" ht="12.75" hidden="false" customHeight="false" outlineLevel="0" collapsed="false">
      <c r="A146" s="93" t="s">
        <v>193</v>
      </c>
      <c r="B146" s="113" t="n">
        <v>9</v>
      </c>
      <c r="C146" s="113" t="n">
        <v>9.93</v>
      </c>
      <c r="D146" s="113" t="n">
        <v>3</v>
      </c>
      <c r="E146" s="113" t="n">
        <v>0.22</v>
      </c>
      <c r="F146" s="113" t="s">
        <v>293</v>
      </c>
      <c r="G146" s="113" t="s">
        <v>293</v>
      </c>
      <c r="H146" s="113" t="n">
        <v>1</v>
      </c>
      <c r="I146" s="113" t="n">
        <v>0.1</v>
      </c>
      <c r="J146" s="8" t="n">
        <v>10</v>
      </c>
      <c r="K146" s="113" t="n">
        <v>10.25</v>
      </c>
    </row>
    <row r="147" customFormat="false" ht="12.75" hidden="false" customHeight="false" outlineLevel="0" collapsed="false">
      <c r="A147" s="93" t="s">
        <v>194</v>
      </c>
      <c r="B147" s="113" t="n">
        <v>2</v>
      </c>
      <c r="C147" s="113" t="n">
        <v>0.81</v>
      </c>
      <c r="D147" s="113" t="n">
        <v>1</v>
      </c>
      <c r="E147" s="113" t="n">
        <v>0.17</v>
      </c>
      <c r="F147" s="113" t="n">
        <v>1</v>
      </c>
      <c r="G147" s="113" t="n">
        <v>0.1</v>
      </c>
      <c r="H147" s="113" t="n">
        <v>2</v>
      </c>
      <c r="I147" s="113" t="n">
        <v>0.09</v>
      </c>
      <c r="J147" s="8" t="n">
        <v>2</v>
      </c>
      <c r="K147" s="113" t="n">
        <v>1.16</v>
      </c>
    </row>
    <row r="148" customFormat="false" ht="12.75" hidden="false" customHeight="false" outlineLevel="0" collapsed="false">
      <c r="A148" s="93" t="s">
        <v>195</v>
      </c>
      <c r="B148" s="113" t="n">
        <v>1</v>
      </c>
      <c r="C148" s="113" t="n">
        <v>1</v>
      </c>
      <c r="D148" s="113" t="s">
        <v>293</v>
      </c>
      <c r="E148" s="113" t="s">
        <v>293</v>
      </c>
      <c r="F148" s="113" t="s">
        <v>293</v>
      </c>
      <c r="G148" s="113" t="s">
        <v>293</v>
      </c>
      <c r="H148" s="113" t="s">
        <v>293</v>
      </c>
      <c r="I148" s="113" t="s">
        <v>293</v>
      </c>
      <c r="J148" s="8" t="n">
        <v>1</v>
      </c>
      <c r="K148" s="113" t="n">
        <v>1</v>
      </c>
    </row>
    <row r="149" customFormat="false" ht="12.75" hidden="false" customHeight="false" outlineLevel="0" collapsed="false">
      <c r="A149" s="93" t="s">
        <v>196</v>
      </c>
      <c r="B149" s="113" t="s">
        <v>293</v>
      </c>
      <c r="C149" s="113" t="s">
        <v>293</v>
      </c>
      <c r="D149" s="113" t="n">
        <v>1</v>
      </c>
      <c r="E149" s="113" t="n">
        <v>0.06</v>
      </c>
      <c r="F149" s="113" t="n">
        <v>1</v>
      </c>
      <c r="G149" s="113" t="n">
        <v>0.1</v>
      </c>
      <c r="H149" s="113" t="n">
        <v>1</v>
      </c>
      <c r="I149" s="113" t="n">
        <v>0.11</v>
      </c>
      <c r="J149" s="8" t="n">
        <v>1</v>
      </c>
      <c r="K149" s="113" t="n">
        <v>0.27</v>
      </c>
    </row>
    <row r="150" customFormat="false" ht="12.75" hidden="false" customHeight="false" outlineLevel="0" collapsed="false">
      <c r="A150" s="93" t="s">
        <v>197</v>
      </c>
      <c r="B150" s="113" t="n">
        <v>86</v>
      </c>
      <c r="C150" s="113" t="n">
        <v>118.25</v>
      </c>
      <c r="D150" s="113" t="n">
        <v>2</v>
      </c>
      <c r="E150" s="113" t="n">
        <v>0.14</v>
      </c>
      <c r="F150" s="113" t="s">
        <v>293</v>
      </c>
      <c r="G150" s="113" t="s">
        <v>293</v>
      </c>
      <c r="H150" s="113" t="n">
        <v>1</v>
      </c>
      <c r="I150" s="113" t="n">
        <v>0.99</v>
      </c>
      <c r="J150" s="8" t="n">
        <v>86</v>
      </c>
      <c r="K150" s="113" t="n">
        <v>119.38</v>
      </c>
    </row>
    <row r="151" customFormat="false" ht="12.75" hidden="false" customHeight="false" outlineLevel="0" collapsed="false">
      <c r="A151" s="93" t="s">
        <v>198</v>
      </c>
      <c r="B151" s="113" t="n">
        <v>64</v>
      </c>
      <c r="C151" s="113" t="n">
        <v>170.34</v>
      </c>
      <c r="D151" s="113" t="n">
        <v>11</v>
      </c>
      <c r="E151" s="113" t="n">
        <v>8.8</v>
      </c>
      <c r="F151" s="113" t="n">
        <v>4</v>
      </c>
      <c r="G151" s="113" t="n">
        <v>0.9</v>
      </c>
      <c r="H151" s="113" t="n">
        <v>12</v>
      </c>
      <c r="I151" s="113" t="n">
        <v>5.16</v>
      </c>
      <c r="J151" s="8" t="n">
        <v>75</v>
      </c>
      <c r="K151" s="113" t="n">
        <v>185.2</v>
      </c>
    </row>
    <row r="152" customFormat="false" ht="12.75" hidden="false" customHeight="false" outlineLevel="0" collapsed="false">
      <c r="A152" s="93" t="s">
        <v>199</v>
      </c>
      <c r="B152" s="113" t="n">
        <v>2</v>
      </c>
      <c r="C152" s="113" t="n">
        <v>3.95</v>
      </c>
      <c r="D152" s="113" t="s">
        <v>293</v>
      </c>
      <c r="E152" s="113" t="s">
        <v>293</v>
      </c>
      <c r="F152" s="113" t="s">
        <v>293</v>
      </c>
      <c r="G152" s="113" t="s">
        <v>293</v>
      </c>
      <c r="H152" s="113" t="n">
        <v>2</v>
      </c>
      <c r="I152" s="113" t="n">
        <v>0.4</v>
      </c>
      <c r="J152" s="8" t="n">
        <v>3</v>
      </c>
      <c r="K152" s="113" t="n">
        <v>4.35</v>
      </c>
    </row>
    <row r="153" customFormat="false" ht="12.75" hidden="false" customHeight="false" outlineLevel="0" collapsed="false">
      <c r="A153" s="93" t="s">
        <v>200</v>
      </c>
      <c r="B153" s="113" t="n">
        <v>1</v>
      </c>
      <c r="C153" s="113" t="n">
        <v>1.47</v>
      </c>
      <c r="D153" s="113" t="s">
        <v>293</v>
      </c>
      <c r="E153" s="113" t="s">
        <v>293</v>
      </c>
      <c r="F153" s="113" t="s">
        <v>293</v>
      </c>
      <c r="G153" s="113" t="s">
        <v>293</v>
      </c>
      <c r="H153" s="113" t="s">
        <v>293</v>
      </c>
      <c r="I153" s="113" t="s">
        <v>293</v>
      </c>
      <c r="J153" s="8" t="n">
        <v>1</v>
      </c>
      <c r="K153" s="113" t="n">
        <v>1.47</v>
      </c>
    </row>
    <row r="154" customFormat="false" ht="12.75" hidden="false" customHeight="false" outlineLevel="0" collapsed="false">
      <c r="A154" s="93" t="s">
        <v>201</v>
      </c>
      <c r="B154" s="113" t="n">
        <v>7</v>
      </c>
      <c r="C154" s="113" t="n">
        <v>1.58</v>
      </c>
      <c r="D154" s="113" t="s">
        <v>293</v>
      </c>
      <c r="E154" s="113" t="s">
        <v>293</v>
      </c>
      <c r="F154" s="113" t="n">
        <v>3</v>
      </c>
      <c r="G154" s="113" t="n">
        <v>1.46</v>
      </c>
      <c r="H154" s="113" t="n">
        <v>3</v>
      </c>
      <c r="I154" s="113" t="n">
        <v>4.76</v>
      </c>
      <c r="J154" s="8" t="n">
        <v>9</v>
      </c>
      <c r="K154" s="113" t="n">
        <v>7.79</v>
      </c>
    </row>
    <row r="155" customFormat="false" ht="12.75" hidden="false" customHeight="false" outlineLevel="0" collapsed="false">
      <c r="A155" s="93" t="s">
        <v>202</v>
      </c>
      <c r="B155" s="113" t="n">
        <v>19</v>
      </c>
      <c r="C155" s="113" t="n">
        <v>27.89</v>
      </c>
      <c r="D155" s="113" t="n">
        <v>10</v>
      </c>
      <c r="E155" s="113" t="n">
        <v>1.11</v>
      </c>
      <c r="F155" s="113" t="n">
        <v>4</v>
      </c>
      <c r="G155" s="113" t="n">
        <v>0.21</v>
      </c>
      <c r="H155" s="113" t="n">
        <v>6</v>
      </c>
      <c r="I155" s="113" t="n">
        <v>1.56</v>
      </c>
      <c r="J155" s="8" t="n">
        <v>26</v>
      </c>
      <c r="K155" s="113" t="n">
        <v>30.77</v>
      </c>
    </row>
    <row r="156" customFormat="false" ht="12.75" hidden="false" customHeight="false" outlineLevel="0" collapsed="false">
      <c r="A156" s="93" t="s">
        <v>203</v>
      </c>
      <c r="B156" s="113" t="n">
        <v>1</v>
      </c>
      <c r="C156" s="113" t="n">
        <v>1.6</v>
      </c>
      <c r="D156" s="113" t="n">
        <v>2</v>
      </c>
      <c r="E156" s="113" t="n">
        <v>0.4</v>
      </c>
      <c r="F156" s="113" t="n">
        <v>1</v>
      </c>
      <c r="G156" s="113" t="n">
        <v>0.23</v>
      </c>
      <c r="H156" s="113" t="n">
        <v>3</v>
      </c>
      <c r="I156" s="113" t="n">
        <v>4.67</v>
      </c>
      <c r="J156" s="8" t="n">
        <v>3</v>
      </c>
      <c r="K156" s="113" t="n">
        <v>6.9</v>
      </c>
    </row>
    <row r="157" customFormat="false" ht="12.75" hidden="false" customHeight="false" outlineLevel="0" collapsed="false">
      <c r="A157" s="93" t="s">
        <v>204</v>
      </c>
      <c r="B157" s="113" t="n">
        <v>2</v>
      </c>
      <c r="C157" s="113" t="n">
        <v>0.87</v>
      </c>
      <c r="D157" s="113" t="s">
        <v>293</v>
      </c>
      <c r="E157" s="113" t="s">
        <v>293</v>
      </c>
      <c r="F157" s="113" t="s">
        <v>293</v>
      </c>
      <c r="G157" s="113" t="s">
        <v>293</v>
      </c>
      <c r="H157" s="113" t="n">
        <v>2</v>
      </c>
      <c r="I157" s="113" t="n">
        <v>0.33</v>
      </c>
      <c r="J157" s="8" t="n">
        <v>2</v>
      </c>
      <c r="K157" s="113" t="n">
        <v>1.2</v>
      </c>
    </row>
    <row r="158" customFormat="false" ht="12.75" hidden="false" customHeight="false" outlineLevel="0" collapsed="false">
      <c r="A158" s="93" t="s">
        <v>205</v>
      </c>
      <c r="B158" s="113" t="n">
        <v>5</v>
      </c>
      <c r="C158" s="113" t="n">
        <v>1.54</v>
      </c>
      <c r="D158" s="113" t="n">
        <v>2</v>
      </c>
      <c r="E158" s="113" t="n">
        <v>0.05</v>
      </c>
      <c r="F158" s="113" t="n">
        <v>1</v>
      </c>
      <c r="G158" s="113" t="n">
        <v>0.1</v>
      </c>
      <c r="H158" s="113" t="n">
        <v>3</v>
      </c>
      <c r="I158" s="113" t="n">
        <v>1.27</v>
      </c>
      <c r="J158" s="8" t="n">
        <v>5</v>
      </c>
      <c r="K158" s="113" t="n">
        <v>2.96</v>
      </c>
    </row>
    <row r="159" customFormat="false" ht="12.75" hidden="false" customHeight="false" outlineLevel="0" collapsed="false">
      <c r="A159" s="93" t="s">
        <v>206</v>
      </c>
      <c r="B159" s="113" t="n">
        <v>3</v>
      </c>
      <c r="C159" s="113" t="n">
        <v>7.1</v>
      </c>
      <c r="D159" s="113" t="s">
        <v>293</v>
      </c>
      <c r="E159" s="113" t="s">
        <v>293</v>
      </c>
      <c r="F159" s="113" t="s">
        <v>293</v>
      </c>
      <c r="G159" s="113" t="s">
        <v>293</v>
      </c>
      <c r="H159" s="113" t="s">
        <v>293</v>
      </c>
      <c r="I159" s="113" t="s">
        <v>293</v>
      </c>
      <c r="J159" s="8" t="n">
        <v>3</v>
      </c>
      <c r="K159" s="113" t="n">
        <v>7.1</v>
      </c>
    </row>
    <row r="160" customFormat="false" ht="12.75" hidden="false" customHeight="false" outlineLevel="0" collapsed="false">
      <c r="A160" s="93" t="s">
        <v>207</v>
      </c>
      <c r="B160" s="113" t="n">
        <v>15</v>
      </c>
      <c r="C160" s="113" t="n">
        <v>90.6</v>
      </c>
      <c r="D160" s="113" t="s">
        <v>293</v>
      </c>
      <c r="E160" s="113" t="s">
        <v>293</v>
      </c>
      <c r="F160" s="113" t="s">
        <v>293</v>
      </c>
      <c r="G160" s="113" t="s">
        <v>293</v>
      </c>
      <c r="H160" s="113" t="s">
        <v>293</v>
      </c>
      <c r="I160" s="113" t="s">
        <v>293</v>
      </c>
      <c r="J160" s="8" t="n">
        <v>15</v>
      </c>
      <c r="K160" s="113" t="n">
        <v>90.6</v>
      </c>
    </row>
    <row r="161" customFormat="false" ht="12.75" hidden="false" customHeight="false" outlineLevel="0" collapsed="false">
      <c r="A161" s="93" t="s">
        <v>208</v>
      </c>
      <c r="B161" s="113" t="n">
        <v>3</v>
      </c>
      <c r="C161" s="113" t="n">
        <v>0.78</v>
      </c>
      <c r="D161" s="113" t="n">
        <v>2</v>
      </c>
      <c r="E161" s="113" t="n">
        <v>0.11</v>
      </c>
      <c r="F161" s="113" t="n">
        <v>3</v>
      </c>
      <c r="G161" s="113" t="n">
        <v>0.1</v>
      </c>
      <c r="H161" s="113" t="n">
        <v>3</v>
      </c>
      <c r="I161" s="113" t="n">
        <v>0.38</v>
      </c>
      <c r="J161" s="8" t="n">
        <v>3</v>
      </c>
      <c r="K161" s="113" t="n">
        <v>1.36</v>
      </c>
    </row>
    <row r="162" customFormat="false" ht="12.75" hidden="false" customHeight="false" outlineLevel="0" collapsed="false">
      <c r="A162" s="93" t="s">
        <v>209</v>
      </c>
      <c r="B162" s="113" t="n">
        <v>45</v>
      </c>
      <c r="C162" s="113" t="n">
        <v>63.48</v>
      </c>
      <c r="D162" s="113" t="n">
        <v>32</v>
      </c>
      <c r="E162" s="113" t="n">
        <v>7.56</v>
      </c>
      <c r="F162" s="113" t="n">
        <v>7</v>
      </c>
      <c r="G162" s="113" t="n">
        <v>2.07</v>
      </c>
      <c r="H162" s="113" t="n">
        <v>42</v>
      </c>
      <c r="I162" s="113" t="n">
        <v>12.33</v>
      </c>
      <c r="J162" s="8" t="n">
        <v>57</v>
      </c>
      <c r="K162" s="113" t="n">
        <v>85.44</v>
      </c>
    </row>
    <row r="163" customFormat="false" ht="12.75" hidden="false" customHeight="false" outlineLevel="0" collapsed="false">
      <c r="A163" s="93" t="s">
        <v>210</v>
      </c>
      <c r="B163" s="113" t="s">
        <v>293</v>
      </c>
      <c r="C163" s="113" t="s">
        <v>293</v>
      </c>
      <c r="D163" s="113" t="n">
        <v>1</v>
      </c>
      <c r="E163" s="113" t="n">
        <v>1.5</v>
      </c>
      <c r="F163" s="113" t="s">
        <v>293</v>
      </c>
      <c r="G163" s="113" t="s">
        <v>293</v>
      </c>
      <c r="H163" s="113" t="s">
        <v>293</v>
      </c>
      <c r="I163" s="113" t="s">
        <v>293</v>
      </c>
      <c r="J163" s="8" t="n">
        <v>1</v>
      </c>
      <c r="K163" s="113" t="n">
        <v>1.5</v>
      </c>
    </row>
    <row r="164" customFormat="false" ht="12.75" hidden="false" customHeight="false" outlineLevel="0" collapsed="false">
      <c r="A164" s="93" t="s">
        <v>211</v>
      </c>
      <c r="B164" s="113" t="n">
        <v>1</v>
      </c>
      <c r="C164" s="113" t="n">
        <v>0.4</v>
      </c>
      <c r="D164" s="113" t="s">
        <v>293</v>
      </c>
      <c r="E164" s="113" t="s">
        <v>293</v>
      </c>
      <c r="F164" s="113" t="s">
        <v>293</v>
      </c>
      <c r="G164" s="113" t="s">
        <v>293</v>
      </c>
      <c r="H164" s="113" t="s">
        <v>293</v>
      </c>
      <c r="I164" s="113" t="s">
        <v>293</v>
      </c>
      <c r="J164" s="8" t="n">
        <v>1</v>
      </c>
      <c r="K164" s="113" t="n">
        <v>0.4</v>
      </c>
    </row>
    <row r="165" customFormat="false" ht="12.75" hidden="false" customHeight="false" outlineLevel="0" collapsed="false">
      <c r="A165" s="93" t="s">
        <v>212</v>
      </c>
      <c r="B165" s="113" t="n">
        <v>1</v>
      </c>
      <c r="C165" s="113" t="n">
        <v>0.07</v>
      </c>
      <c r="D165" s="113" t="n">
        <v>1</v>
      </c>
      <c r="E165" s="113" t="n">
        <v>0.05</v>
      </c>
      <c r="F165" s="113" t="s">
        <v>293</v>
      </c>
      <c r="G165" s="113" t="s">
        <v>293</v>
      </c>
      <c r="H165" s="113" t="n">
        <v>1</v>
      </c>
      <c r="I165" s="113" t="n">
        <v>0.12</v>
      </c>
      <c r="J165" s="8" t="n">
        <v>1</v>
      </c>
      <c r="K165" s="113" t="n">
        <v>0.24</v>
      </c>
    </row>
    <row r="166" customFormat="false" ht="12.75" hidden="false" customHeight="false" outlineLevel="0" collapsed="false">
      <c r="A166" s="93" t="s">
        <v>213</v>
      </c>
      <c r="B166" s="113" t="n">
        <v>1</v>
      </c>
      <c r="C166" s="113" t="n">
        <v>1.3</v>
      </c>
      <c r="D166" s="113" t="n">
        <v>1</v>
      </c>
      <c r="E166" s="113" t="n">
        <v>0.01</v>
      </c>
      <c r="F166" s="113" t="s">
        <v>293</v>
      </c>
      <c r="G166" s="113" t="s">
        <v>293</v>
      </c>
      <c r="H166" s="113" t="s">
        <v>293</v>
      </c>
      <c r="I166" s="113" t="s">
        <v>293</v>
      </c>
      <c r="J166" s="8" t="n">
        <v>1</v>
      </c>
      <c r="K166" s="113" t="n">
        <v>1.31</v>
      </c>
    </row>
    <row r="167" customFormat="false" ht="12.75" hidden="false" customHeight="false" outlineLevel="0" collapsed="false">
      <c r="A167" s="93" t="s">
        <v>214</v>
      </c>
      <c r="B167" s="113" t="n">
        <v>8</v>
      </c>
      <c r="C167" s="113" t="n">
        <v>16.57</v>
      </c>
      <c r="D167" s="113" t="n">
        <v>2</v>
      </c>
      <c r="E167" s="113" t="n">
        <v>0.53</v>
      </c>
      <c r="F167" s="113" t="s">
        <v>293</v>
      </c>
      <c r="G167" s="113" t="s">
        <v>293</v>
      </c>
      <c r="H167" s="113" t="s">
        <v>293</v>
      </c>
      <c r="I167" s="113" t="s">
        <v>293</v>
      </c>
      <c r="J167" s="8" t="n">
        <v>9</v>
      </c>
      <c r="K167" s="113" t="n">
        <v>17.1</v>
      </c>
    </row>
    <row r="168" customFormat="false" ht="12.75" hidden="false" customHeight="false" outlineLevel="0" collapsed="false">
      <c r="A168" s="93" t="s">
        <v>215</v>
      </c>
      <c r="B168" s="113" t="n">
        <v>31</v>
      </c>
      <c r="C168" s="113" t="n">
        <v>41.74</v>
      </c>
      <c r="D168" s="113" t="s">
        <v>293</v>
      </c>
      <c r="E168" s="113" t="s">
        <v>293</v>
      </c>
      <c r="F168" s="113" t="s">
        <v>293</v>
      </c>
      <c r="G168" s="113" t="s">
        <v>293</v>
      </c>
      <c r="H168" s="113" t="s">
        <v>293</v>
      </c>
      <c r="I168" s="113" t="s">
        <v>293</v>
      </c>
      <c r="J168" s="8" t="n">
        <v>31</v>
      </c>
      <c r="K168" s="113" t="n">
        <v>41.74</v>
      </c>
    </row>
    <row r="169" customFormat="false" ht="12.75" hidden="false" customHeight="false" outlineLevel="0" collapsed="false">
      <c r="A169" s="93" t="s">
        <v>216</v>
      </c>
      <c r="B169" s="113" t="n">
        <v>3</v>
      </c>
      <c r="C169" s="113" t="n">
        <v>0.65</v>
      </c>
      <c r="D169" s="113" t="n">
        <v>2</v>
      </c>
      <c r="E169" s="113" t="n">
        <v>0.09</v>
      </c>
      <c r="F169" s="113" t="n">
        <v>1</v>
      </c>
      <c r="G169" s="113" t="n">
        <v>0.09</v>
      </c>
      <c r="H169" s="113" t="n">
        <v>3</v>
      </c>
      <c r="I169" s="113" t="n">
        <v>0.12</v>
      </c>
      <c r="J169" s="8" t="n">
        <v>3</v>
      </c>
      <c r="K169" s="113" t="n">
        <v>0.95</v>
      </c>
    </row>
    <row r="170" customFormat="false" ht="12.75" hidden="false" customHeight="false" outlineLevel="0" collapsed="false">
      <c r="A170" s="93" t="s">
        <v>217</v>
      </c>
      <c r="B170" s="113" t="n">
        <v>4</v>
      </c>
      <c r="C170" s="113" t="n">
        <v>3.9</v>
      </c>
      <c r="D170" s="113" t="n">
        <v>3</v>
      </c>
      <c r="E170" s="113" t="n">
        <v>0.6</v>
      </c>
      <c r="F170" s="113" t="n">
        <v>1</v>
      </c>
      <c r="G170" s="113" t="n">
        <v>0.32</v>
      </c>
      <c r="H170" s="113" t="s">
        <v>293</v>
      </c>
      <c r="I170" s="113" t="s">
        <v>293</v>
      </c>
      <c r="J170" s="8" t="n">
        <v>6</v>
      </c>
      <c r="K170" s="113" t="n">
        <v>4.82</v>
      </c>
    </row>
    <row r="171" customFormat="false" ht="12.75" hidden="false" customHeight="false" outlineLevel="0" collapsed="false">
      <c r="A171" s="93" t="s">
        <v>218</v>
      </c>
      <c r="B171" s="113" t="n">
        <v>8</v>
      </c>
      <c r="C171" s="113" t="n">
        <v>22.29</v>
      </c>
      <c r="D171" s="113" t="s">
        <v>293</v>
      </c>
      <c r="E171" s="113" t="s">
        <v>293</v>
      </c>
      <c r="F171" s="113" t="s">
        <v>293</v>
      </c>
      <c r="G171" s="113" t="s">
        <v>293</v>
      </c>
      <c r="H171" s="113" t="s">
        <v>293</v>
      </c>
      <c r="I171" s="113" t="s">
        <v>293</v>
      </c>
      <c r="J171" s="8" t="n">
        <v>8</v>
      </c>
      <c r="K171" s="113" t="n">
        <v>22.29</v>
      </c>
    </row>
    <row r="172" customFormat="false" ht="12.75" hidden="false" customHeight="false" outlineLevel="0" collapsed="false">
      <c r="A172" s="93" t="s">
        <v>219</v>
      </c>
      <c r="B172" s="113" t="n">
        <v>2</v>
      </c>
      <c r="C172" s="113" t="n">
        <v>5.44</v>
      </c>
      <c r="D172" s="113" t="n">
        <v>1</v>
      </c>
      <c r="E172" s="113" t="n">
        <v>0.08</v>
      </c>
      <c r="F172" s="113" t="s">
        <v>293</v>
      </c>
      <c r="G172" s="113" t="s">
        <v>293</v>
      </c>
      <c r="H172" s="113" t="n">
        <v>1</v>
      </c>
      <c r="I172" s="113" t="n">
        <v>2</v>
      </c>
      <c r="J172" s="8" t="n">
        <v>3</v>
      </c>
      <c r="K172" s="113" t="n">
        <v>7.52</v>
      </c>
    </row>
    <row r="173" customFormat="false" ht="12.75" hidden="false" customHeight="false" outlineLevel="0" collapsed="false">
      <c r="A173" s="93" t="s">
        <v>220</v>
      </c>
      <c r="B173" s="113" t="n">
        <v>3</v>
      </c>
      <c r="C173" s="113" t="n">
        <v>0.74</v>
      </c>
      <c r="D173" s="113" t="n">
        <v>4</v>
      </c>
      <c r="E173" s="113" t="n">
        <v>0.59</v>
      </c>
      <c r="F173" s="113" t="s">
        <v>293</v>
      </c>
      <c r="G173" s="113" t="s">
        <v>293</v>
      </c>
      <c r="H173" s="113" t="n">
        <v>5</v>
      </c>
      <c r="I173" s="113" t="n">
        <v>0.17</v>
      </c>
      <c r="J173" s="8" t="n">
        <v>5</v>
      </c>
      <c r="K173" s="113" t="n">
        <v>1.5</v>
      </c>
    </row>
    <row r="174" customFormat="false" ht="12.75" hidden="false" customHeight="false" outlineLevel="0" collapsed="false">
      <c r="A174" s="60" t="s">
        <v>350</v>
      </c>
      <c r="B174" s="77" t="n">
        <v>378</v>
      </c>
      <c r="C174" s="77" t="n">
        <v>642.31</v>
      </c>
      <c r="D174" s="77" t="n">
        <v>100</v>
      </c>
      <c r="E174" s="77" t="n">
        <v>24.37</v>
      </c>
      <c r="F174" s="77" t="n">
        <v>31</v>
      </c>
      <c r="G174" s="77" t="n">
        <v>6.34</v>
      </c>
      <c r="H174" s="77" t="n">
        <v>111</v>
      </c>
      <c r="I174" s="77" t="n">
        <v>35.95</v>
      </c>
      <c r="J174" s="17" t="n">
        <v>432</v>
      </c>
      <c r="K174" s="77" t="n">
        <v>708.98</v>
      </c>
    </row>
    <row r="175" customFormat="false" ht="12.75" hidden="false" customHeight="true" outlineLevel="0" collapsed="false">
      <c r="A175" s="114" t="s">
        <v>221</v>
      </c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</row>
    <row r="176" customFormat="false" ht="12.75" hidden="false" customHeight="false" outlineLevel="0" collapsed="false">
      <c r="A176" s="93" t="s">
        <v>222</v>
      </c>
      <c r="B176" s="113" t="n">
        <v>1</v>
      </c>
      <c r="C176" s="113" t="n">
        <v>1</v>
      </c>
      <c r="D176" s="113" t="s">
        <v>293</v>
      </c>
      <c r="E176" s="113" t="s">
        <v>293</v>
      </c>
      <c r="F176" s="113" t="s">
        <v>293</v>
      </c>
      <c r="G176" s="113" t="s">
        <v>293</v>
      </c>
      <c r="H176" s="113" t="n">
        <v>1</v>
      </c>
      <c r="I176" s="113" t="n">
        <v>0.15</v>
      </c>
      <c r="J176" s="8" t="n">
        <v>1</v>
      </c>
      <c r="K176" s="113" t="n">
        <v>1.15</v>
      </c>
    </row>
    <row r="177" customFormat="false" ht="12.75" hidden="false" customHeight="false" outlineLevel="0" collapsed="false">
      <c r="A177" s="93" t="s">
        <v>223</v>
      </c>
      <c r="B177" s="113" t="n">
        <v>1</v>
      </c>
      <c r="C177" s="113" t="n">
        <v>0.5</v>
      </c>
      <c r="D177" s="113" t="n">
        <v>1</v>
      </c>
      <c r="E177" s="113" t="n">
        <v>0.02</v>
      </c>
      <c r="F177" s="113" t="s">
        <v>293</v>
      </c>
      <c r="G177" s="113" t="s">
        <v>293</v>
      </c>
      <c r="H177" s="113" t="n">
        <v>1</v>
      </c>
      <c r="I177" s="113" t="n">
        <v>0.01</v>
      </c>
      <c r="J177" s="8" t="n">
        <v>2</v>
      </c>
      <c r="K177" s="113" t="n">
        <v>0.53</v>
      </c>
    </row>
    <row r="178" customFormat="false" ht="12.75" hidden="false" customHeight="false" outlineLevel="0" collapsed="false">
      <c r="A178" s="93" t="s">
        <v>224</v>
      </c>
      <c r="B178" s="113" t="n">
        <v>1</v>
      </c>
      <c r="C178" s="113" t="n">
        <v>10.3</v>
      </c>
      <c r="D178" s="113" t="n">
        <v>1</v>
      </c>
      <c r="E178" s="113" t="n">
        <v>0.2</v>
      </c>
      <c r="F178" s="113" t="s">
        <v>293</v>
      </c>
      <c r="G178" s="113" t="s">
        <v>293</v>
      </c>
      <c r="H178" s="113" t="s">
        <v>293</v>
      </c>
      <c r="I178" s="113" t="s">
        <v>293</v>
      </c>
      <c r="J178" s="8" t="n">
        <v>1</v>
      </c>
      <c r="K178" s="113" t="n">
        <v>10.5</v>
      </c>
    </row>
    <row r="179" customFormat="false" ht="12.75" hidden="false" customHeight="false" outlineLevel="0" collapsed="false">
      <c r="A179" s="93" t="s">
        <v>225</v>
      </c>
      <c r="B179" s="113" t="n">
        <v>1</v>
      </c>
      <c r="C179" s="113" t="n">
        <v>0.2</v>
      </c>
      <c r="D179" s="113" t="n">
        <v>1</v>
      </c>
      <c r="E179" s="113" t="n">
        <v>0.02</v>
      </c>
      <c r="F179" s="113" t="n">
        <v>1</v>
      </c>
      <c r="G179" s="113" t="n">
        <v>0.03</v>
      </c>
      <c r="H179" s="113" t="n">
        <v>1</v>
      </c>
      <c r="I179" s="113" t="n">
        <v>0.03</v>
      </c>
      <c r="J179" s="8" t="n">
        <v>1</v>
      </c>
      <c r="K179" s="113" t="n">
        <v>0.28</v>
      </c>
    </row>
    <row r="180" customFormat="false" ht="12.75" hidden="false" customHeight="false" outlineLevel="0" collapsed="false">
      <c r="A180" s="93" t="s">
        <v>226</v>
      </c>
      <c r="B180" s="113" t="n">
        <v>1</v>
      </c>
      <c r="C180" s="113" t="n">
        <v>2.78</v>
      </c>
      <c r="D180" s="113" t="s">
        <v>293</v>
      </c>
      <c r="E180" s="113" t="s">
        <v>293</v>
      </c>
      <c r="F180" s="113" t="n">
        <v>1</v>
      </c>
      <c r="G180" s="113" t="n">
        <v>1.06</v>
      </c>
      <c r="H180" s="113" t="n">
        <v>1</v>
      </c>
      <c r="I180" s="113" t="n">
        <v>0.01</v>
      </c>
      <c r="J180" s="8" t="n">
        <v>1</v>
      </c>
      <c r="K180" s="113" t="n">
        <v>3.85</v>
      </c>
    </row>
    <row r="181" customFormat="false" ht="12.75" hidden="false" customHeight="false" outlineLevel="0" collapsed="false">
      <c r="A181" s="93" t="s">
        <v>227</v>
      </c>
      <c r="B181" s="113" t="n">
        <v>4</v>
      </c>
      <c r="C181" s="113" t="n">
        <v>1.67</v>
      </c>
      <c r="D181" s="113" t="n">
        <v>3</v>
      </c>
      <c r="E181" s="113" t="n">
        <v>0.46</v>
      </c>
      <c r="F181" s="113" t="n">
        <v>2</v>
      </c>
      <c r="G181" s="113" t="n">
        <v>0.06</v>
      </c>
      <c r="H181" s="113" t="n">
        <v>3</v>
      </c>
      <c r="I181" s="113" t="n">
        <v>0.81</v>
      </c>
      <c r="J181" s="8" t="n">
        <v>5</v>
      </c>
      <c r="K181" s="113" t="n">
        <v>3</v>
      </c>
    </row>
    <row r="182" customFormat="false" ht="12.75" hidden="false" customHeight="false" outlineLevel="0" collapsed="false">
      <c r="A182" s="93" t="s">
        <v>228</v>
      </c>
      <c r="B182" s="113" t="n">
        <v>1</v>
      </c>
      <c r="C182" s="113" t="n">
        <v>1</v>
      </c>
      <c r="D182" s="113" t="s">
        <v>293</v>
      </c>
      <c r="E182" s="113" t="s">
        <v>293</v>
      </c>
      <c r="F182" s="113" t="n">
        <v>1</v>
      </c>
      <c r="G182" s="113" t="n">
        <v>1</v>
      </c>
      <c r="H182" s="113" t="s">
        <v>293</v>
      </c>
      <c r="I182" s="113" t="s">
        <v>293</v>
      </c>
      <c r="J182" s="8" t="n">
        <v>2</v>
      </c>
      <c r="K182" s="113" t="n">
        <v>2</v>
      </c>
    </row>
    <row r="183" customFormat="false" ht="12.75" hidden="false" customHeight="false" outlineLevel="0" collapsed="false">
      <c r="A183" s="93" t="s">
        <v>229</v>
      </c>
      <c r="B183" s="113" t="n">
        <v>4</v>
      </c>
      <c r="C183" s="113" t="n">
        <v>66.35</v>
      </c>
      <c r="D183" s="113" t="s">
        <v>293</v>
      </c>
      <c r="E183" s="113" t="s">
        <v>293</v>
      </c>
      <c r="F183" s="113" t="n">
        <v>1</v>
      </c>
      <c r="G183" s="113" t="n">
        <v>0.03</v>
      </c>
      <c r="H183" s="113" t="s">
        <v>293</v>
      </c>
      <c r="I183" s="113" t="s">
        <v>293</v>
      </c>
      <c r="J183" s="8" t="n">
        <v>4</v>
      </c>
      <c r="K183" s="113" t="n">
        <v>66.38</v>
      </c>
    </row>
    <row r="184" customFormat="false" ht="12.75" hidden="false" customHeight="false" outlineLevel="0" collapsed="false">
      <c r="A184" s="93" t="s">
        <v>230</v>
      </c>
      <c r="B184" s="113" t="n">
        <v>1</v>
      </c>
      <c r="C184" s="113" t="n">
        <v>1.3</v>
      </c>
      <c r="D184" s="113" t="n">
        <v>1</v>
      </c>
      <c r="E184" s="113" t="n">
        <v>0.4</v>
      </c>
      <c r="F184" s="113" t="s">
        <v>293</v>
      </c>
      <c r="G184" s="113" t="s">
        <v>293</v>
      </c>
      <c r="H184" s="113" t="n">
        <v>2</v>
      </c>
      <c r="I184" s="113" t="n">
        <v>3.95</v>
      </c>
      <c r="J184" s="8" t="n">
        <v>2</v>
      </c>
      <c r="K184" s="113" t="n">
        <v>5.65</v>
      </c>
    </row>
    <row r="185" customFormat="false" ht="12.75" hidden="false" customHeight="false" outlineLevel="0" collapsed="false">
      <c r="A185" s="93" t="s">
        <v>231</v>
      </c>
      <c r="B185" s="113" t="n">
        <v>2</v>
      </c>
      <c r="C185" s="113" t="n">
        <v>4.2</v>
      </c>
      <c r="D185" s="113" t="n">
        <v>1</v>
      </c>
      <c r="E185" s="113" t="n">
        <v>0.2</v>
      </c>
      <c r="F185" s="113" t="s">
        <v>293</v>
      </c>
      <c r="G185" s="113" t="s">
        <v>293</v>
      </c>
      <c r="H185" s="113" t="n">
        <v>1</v>
      </c>
      <c r="I185" s="113" t="n">
        <v>30</v>
      </c>
      <c r="J185" s="8" t="n">
        <v>2</v>
      </c>
      <c r="K185" s="113" t="n">
        <v>34.4</v>
      </c>
    </row>
    <row r="186" customFormat="false" ht="12.75" hidden="false" customHeight="false" outlineLevel="0" collapsed="false">
      <c r="A186" s="93" t="s">
        <v>232</v>
      </c>
      <c r="B186" s="113" t="s">
        <v>293</v>
      </c>
      <c r="C186" s="113" t="s">
        <v>293</v>
      </c>
      <c r="D186" s="113" t="s">
        <v>293</v>
      </c>
      <c r="E186" s="113" t="s">
        <v>293</v>
      </c>
      <c r="F186" s="113" t="s">
        <v>293</v>
      </c>
      <c r="G186" s="113" t="s">
        <v>293</v>
      </c>
      <c r="H186" s="113" t="n">
        <v>2</v>
      </c>
      <c r="I186" s="113" t="n">
        <v>5.01</v>
      </c>
      <c r="J186" s="8" t="n">
        <v>2</v>
      </c>
      <c r="K186" s="113" t="n">
        <v>5.01</v>
      </c>
    </row>
    <row r="187" customFormat="false" ht="12.75" hidden="false" customHeight="false" outlineLevel="0" collapsed="false">
      <c r="A187" s="93" t="s">
        <v>233</v>
      </c>
      <c r="B187" s="113" t="n">
        <v>7</v>
      </c>
      <c r="C187" s="113" t="n">
        <v>12.78</v>
      </c>
      <c r="D187" s="113" t="n">
        <v>2</v>
      </c>
      <c r="E187" s="113" t="n">
        <v>0.63</v>
      </c>
      <c r="F187" s="113" t="n">
        <v>1</v>
      </c>
      <c r="G187" s="113" t="n">
        <v>0.48</v>
      </c>
      <c r="H187" s="113" t="n">
        <v>5</v>
      </c>
      <c r="I187" s="113" t="n">
        <v>3.15</v>
      </c>
      <c r="J187" s="8" t="n">
        <v>9</v>
      </c>
      <c r="K187" s="113" t="n">
        <v>17.04</v>
      </c>
    </row>
    <row r="188" customFormat="false" ht="12.75" hidden="false" customHeight="false" outlineLevel="0" collapsed="false">
      <c r="A188" s="93" t="s">
        <v>234</v>
      </c>
      <c r="B188" s="113" t="n">
        <v>1</v>
      </c>
      <c r="C188" s="113" t="n">
        <v>1.73</v>
      </c>
      <c r="D188" s="113" t="n">
        <v>1</v>
      </c>
      <c r="E188" s="113" t="n">
        <v>0.5</v>
      </c>
      <c r="F188" s="113" t="s">
        <v>293</v>
      </c>
      <c r="G188" s="113" t="s">
        <v>293</v>
      </c>
      <c r="H188" s="113" t="n">
        <v>1</v>
      </c>
      <c r="I188" s="113" t="n">
        <v>0.13</v>
      </c>
      <c r="J188" s="8" t="n">
        <v>1</v>
      </c>
      <c r="K188" s="113" t="n">
        <v>2.36</v>
      </c>
    </row>
    <row r="189" customFormat="false" ht="12.75" hidden="false" customHeight="false" outlineLevel="0" collapsed="false">
      <c r="A189" s="93" t="s">
        <v>235</v>
      </c>
      <c r="B189" s="113" t="n">
        <v>1</v>
      </c>
      <c r="C189" s="113" t="n">
        <v>1.5</v>
      </c>
      <c r="D189" s="113" t="s">
        <v>293</v>
      </c>
      <c r="E189" s="113" t="s">
        <v>293</v>
      </c>
      <c r="F189" s="113" t="s">
        <v>293</v>
      </c>
      <c r="G189" s="113" t="s">
        <v>293</v>
      </c>
      <c r="H189" s="113" t="s">
        <v>293</v>
      </c>
      <c r="I189" s="113" t="s">
        <v>293</v>
      </c>
      <c r="J189" s="8" t="n">
        <v>1</v>
      </c>
      <c r="K189" s="113" t="n">
        <v>1.5</v>
      </c>
    </row>
    <row r="190" customFormat="false" ht="12.75" hidden="false" customHeight="false" outlineLevel="0" collapsed="false">
      <c r="A190" s="93" t="s">
        <v>236</v>
      </c>
      <c r="B190" s="113" t="n">
        <v>4</v>
      </c>
      <c r="C190" s="113" t="n">
        <v>10.34</v>
      </c>
      <c r="D190" s="113" t="n">
        <v>4</v>
      </c>
      <c r="E190" s="113" t="n">
        <v>27.71</v>
      </c>
      <c r="F190" s="113" t="s">
        <v>293</v>
      </c>
      <c r="G190" s="113" t="s">
        <v>293</v>
      </c>
      <c r="H190" s="113" t="n">
        <v>3</v>
      </c>
      <c r="I190" s="113" t="n">
        <v>11.39</v>
      </c>
      <c r="J190" s="8" t="n">
        <v>4</v>
      </c>
      <c r="K190" s="113" t="n">
        <v>49.44</v>
      </c>
    </row>
    <row r="191" customFormat="false" ht="12.75" hidden="false" customHeight="false" outlineLevel="0" collapsed="false">
      <c r="A191" s="93" t="s">
        <v>237</v>
      </c>
      <c r="B191" s="113" t="n">
        <v>1</v>
      </c>
      <c r="C191" s="113" t="n">
        <v>4.52</v>
      </c>
      <c r="D191" s="113" t="s">
        <v>293</v>
      </c>
      <c r="E191" s="113" t="s">
        <v>293</v>
      </c>
      <c r="F191" s="113" t="s">
        <v>293</v>
      </c>
      <c r="G191" s="113" t="s">
        <v>293</v>
      </c>
      <c r="H191" s="113" t="n">
        <v>1</v>
      </c>
      <c r="I191" s="113" t="n">
        <v>0.02</v>
      </c>
      <c r="J191" s="8" t="n">
        <v>1</v>
      </c>
      <c r="K191" s="113" t="n">
        <v>4.54</v>
      </c>
    </row>
    <row r="192" customFormat="false" ht="12.75" hidden="false" customHeight="false" outlineLevel="0" collapsed="false">
      <c r="A192" s="93" t="s">
        <v>238</v>
      </c>
      <c r="B192" s="113" t="n">
        <v>2</v>
      </c>
      <c r="C192" s="113" t="n">
        <v>0.41</v>
      </c>
      <c r="D192" s="113" t="n">
        <v>5</v>
      </c>
      <c r="E192" s="113" t="n">
        <v>1.36</v>
      </c>
      <c r="F192" s="113" t="s">
        <v>293</v>
      </c>
      <c r="G192" s="113" t="s">
        <v>293</v>
      </c>
      <c r="H192" s="113" t="s">
        <v>293</v>
      </c>
      <c r="I192" s="113" t="s">
        <v>293</v>
      </c>
      <c r="J192" s="8" t="n">
        <v>5</v>
      </c>
      <c r="K192" s="113" t="n">
        <v>1.77</v>
      </c>
    </row>
    <row r="193" customFormat="false" ht="12.75" hidden="false" customHeight="false" outlineLevel="0" collapsed="false">
      <c r="A193" s="93" t="s">
        <v>239</v>
      </c>
      <c r="B193" s="113" t="n">
        <v>1</v>
      </c>
      <c r="C193" s="113" t="n">
        <v>0.7</v>
      </c>
      <c r="D193" s="113" t="n">
        <v>1</v>
      </c>
      <c r="E193" s="113" t="n">
        <v>1.2</v>
      </c>
      <c r="F193" s="113" t="s">
        <v>293</v>
      </c>
      <c r="G193" s="113" t="s">
        <v>293</v>
      </c>
      <c r="H193" s="113" t="n">
        <v>1</v>
      </c>
      <c r="I193" s="113" t="n">
        <v>0.8</v>
      </c>
      <c r="J193" s="8" t="n">
        <v>1</v>
      </c>
      <c r="K193" s="113" t="n">
        <v>2.7</v>
      </c>
    </row>
    <row r="194" customFormat="false" ht="12.75" hidden="false" customHeight="false" outlineLevel="0" collapsed="false">
      <c r="A194" s="93" t="s">
        <v>240</v>
      </c>
      <c r="B194" s="113" t="n">
        <v>2</v>
      </c>
      <c r="C194" s="113" t="n">
        <v>1.59</v>
      </c>
      <c r="D194" s="113" t="n">
        <v>1</v>
      </c>
      <c r="E194" s="113" t="n">
        <v>0.16</v>
      </c>
      <c r="F194" s="113" t="n">
        <v>1</v>
      </c>
      <c r="G194" s="113" t="n">
        <v>0.05</v>
      </c>
      <c r="H194" s="113" t="n">
        <v>1</v>
      </c>
      <c r="I194" s="113" t="n">
        <v>0.05</v>
      </c>
      <c r="J194" s="8" t="n">
        <v>2</v>
      </c>
      <c r="K194" s="113" t="n">
        <v>1.85</v>
      </c>
    </row>
    <row r="195" customFormat="false" ht="12.75" hidden="false" customHeight="false" outlineLevel="0" collapsed="false">
      <c r="A195" s="93" t="s">
        <v>241</v>
      </c>
      <c r="B195" s="113" t="n">
        <v>2</v>
      </c>
      <c r="C195" s="113" t="n">
        <v>0.32</v>
      </c>
      <c r="D195" s="113" t="n">
        <v>1</v>
      </c>
      <c r="E195" s="113" t="n">
        <v>0.02</v>
      </c>
      <c r="F195" s="113" t="n">
        <v>1</v>
      </c>
      <c r="G195" s="113" t="n">
        <v>0.05</v>
      </c>
      <c r="H195" s="113" t="n">
        <v>2</v>
      </c>
      <c r="I195" s="113" t="n">
        <v>0.04</v>
      </c>
      <c r="J195" s="8" t="n">
        <v>2</v>
      </c>
      <c r="K195" s="113" t="n">
        <v>0.43</v>
      </c>
    </row>
    <row r="196" customFormat="false" ht="12.75" hidden="false" customHeight="false" outlineLevel="0" collapsed="false">
      <c r="A196" s="93" t="s">
        <v>242</v>
      </c>
      <c r="B196" s="113" t="n">
        <v>2</v>
      </c>
      <c r="C196" s="113" t="n">
        <v>1.49</v>
      </c>
      <c r="D196" s="113" t="n">
        <v>1</v>
      </c>
      <c r="E196" s="113" t="n">
        <v>0.02</v>
      </c>
      <c r="F196" s="113" t="s">
        <v>293</v>
      </c>
      <c r="G196" s="113" t="s">
        <v>293</v>
      </c>
      <c r="H196" s="113" t="s">
        <v>293</v>
      </c>
      <c r="I196" s="113" t="s">
        <v>293</v>
      </c>
      <c r="J196" s="8" t="n">
        <v>2</v>
      </c>
      <c r="K196" s="113" t="n">
        <v>1.51</v>
      </c>
    </row>
    <row r="197" customFormat="false" ht="12.75" hidden="false" customHeight="false" outlineLevel="0" collapsed="false">
      <c r="A197" s="93" t="s">
        <v>243</v>
      </c>
      <c r="B197" s="113" t="n">
        <v>1</v>
      </c>
      <c r="C197" s="113" t="n">
        <v>0.14</v>
      </c>
      <c r="D197" s="113" t="s">
        <v>293</v>
      </c>
      <c r="E197" s="113" t="s">
        <v>293</v>
      </c>
      <c r="F197" s="113" t="s">
        <v>293</v>
      </c>
      <c r="G197" s="113" t="s">
        <v>293</v>
      </c>
      <c r="H197" s="113" t="s">
        <v>293</v>
      </c>
      <c r="I197" s="113" t="s">
        <v>293</v>
      </c>
      <c r="J197" s="8" t="n">
        <v>1</v>
      </c>
      <c r="K197" s="113" t="n">
        <v>0.14</v>
      </c>
    </row>
    <row r="198" customFormat="false" ht="12.75" hidden="false" customHeight="false" outlineLevel="0" collapsed="false">
      <c r="A198" s="93" t="s">
        <v>244</v>
      </c>
      <c r="B198" s="113" t="n">
        <v>3</v>
      </c>
      <c r="C198" s="113" t="n">
        <v>11.6</v>
      </c>
      <c r="D198" s="113" t="s">
        <v>293</v>
      </c>
      <c r="E198" s="113" t="s">
        <v>293</v>
      </c>
      <c r="F198" s="113" t="s">
        <v>293</v>
      </c>
      <c r="G198" s="113" t="s">
        <v>293</v>
      </c>
      <c r="H198" s="113" t="s">
        <v>293</v>
      </c>
      <c r="I198" s="113" t="s">
        <v>293</v>
      </c>
      <c r="J198" s="8" t="n">
        <v>3</v>
      </c>
      <c r="K198" s="113" t="n">
        <v>11.6</v>
      </c>
    </row>
    <row r="199" customFormat="false" ht="12.75" hidden="false" customHeight="false" outlineLevel="0" collapsed="false">
      <c r="A199" s="93" t="s">
        <v>245</v>
      </c>
      <c r="B199" s="113" t="n">
        <v>8</v>
      </c>
      <c r="C199" s="113" t="n">
        <v>11.91</v>
      </c>
      <c r="D199" s="113" t="n">
        <v>3</v>
      </c>
      <c r="E199" s="113" t="n">
        <v>0.11</v>
      </c>
      <c r="F199" s="113" t="n">
        <v>1</v>
      </c>
      <c r="G199" s="113" t="n">
        <v>0.08</v>
      </c>
      <c r="H199" s="113" t="n">
        <v>7</v>
      </c>
      <c r="I199" s="113" t="n">
        <v>2.74</v>
      </c>
      <c r="J199" s="8" t="n">
        <v>9</v>
      </c>
      <c r="K199" s="113" t="n">
        <v>14.84</v>
      </c>
    </row>
    <row r="200" customFormat="false" ht="12.75" hidden="false" customHeight="false" outlineLevel="0" collapsed="false">
      <c r="A200" s="93" t="s">
        <v>246</v>
      </c>
      <c r="B200" s="113" t="n">
        <v>4</v>
      </c>
      <c r="C200" s="113" t="n">
        <v>3.05</v>
      </c>
      <c r="D200" s="113" t="s">
        <v>293</v>
      </c>
      <c r="E200" s="113" t="s">
        <v>293</v>
      </c>
      <c r="F200" s="113" t="s">
        <v>293</v>
      </c>
      <c r="G200" s="113" t="s">
        <v>293</v>
      </c>
      <c r="H200" s="113" t="s">
        <v>293</v>
      </c>
      <c r="I200" s="113" t="s">
        <v>293</v>
      </c>
      <c r="J200" s="8" t="n">
        <v>4</v>
      </c>
      <c r="K200" s="113" t="n">
        <v>3.05</v>
      </c>
    </row>
    <row r="201" customFormat="false" ht="12.75" hidden="false" customHeight="false" outlineLevel="0" collapsed="false">
      <c r="A201" s="60" t="s">
        <v>350</v>
      </c>
      <c r="B201" s="77" t="n">
        <v>56</v>
      </c>
      <c r="C201" s="77" t="n">
        <v>151.37</v>
      </c>
      <c r="D201" s="77" t="n">
        <v>27</v>
      </c>
      <c r="E201" s="77" t="n">
        <v>33.02</v>
      </c>
      <c r="F201" s="77" t="n">
        <v>10</v>
      </c>
      <c r="G201" s="77" t="n">
        <v>2.83</v>
      </c>
      <c r="H201" s="77" t="n">
        <v>33</v>
      </c>
      <c r="I201" s="77" t="n">
        <v>58.3</v>
      </c>
      <c r="J201" s="77" t="n">
        <v>68</v>
      </c>
      <c r="K201" s="77" t="n">
        <v>245.51</v>
      </c>
    </row>
    <row r="202" customFormat="false" ht="12.75" hidden="false" customHeight="true" outlineLevel="0" collapsed="false">
      <c r="A202" s="114" t="s">
        <v>247</v>
      </c>
      <c r="B202" s="114"/>
      <c r="C202" s="114"/>
      <c r="D202" s="114"/>
      <c r="E202" s="114"/>
      <c r="F202" s="114"/>
      <c r="G202" s="114"/>
      <c r="H202" s="114"/>
      <c r="I202" s="114"/>
      <c r="J202" s="114"/>
      <c r="K202" s="114"/>
    </row>
    <row r="203" customFormat="false" ht="12.75" hidden="false" customHeight="false" outlineLevel="0" collapsed="false">
      <c r="A203" s="93" t="s">
        <v>248</v>
      </c>
      <c r="B203" s="113" t="n">
        <v>4</v>
      </c>
      <c r="C203" s="113" t="n">
        <v>0.97</v>
      </c>
      <c r="D203" s="113" t="n">
        <v>2</v>
      </c>
      <c r="E203" s="113" t="n">
        <v>0.08</v>
      </c>
      <c r="F203" s="113" t="s">
        <v>293</v>
      </c>
      <c r="G203" s="113" t="s">
        <v>293</v>
      </c>
      <c r="H203" s="113" t="n">
        <v>1</v>
      </c>
      <c r="I203" s="113" t="n">
        <v>0.04</v>
      </c>
      <c r="J203" s="8" t="n">
        <v>4</v>
      </c>
      <c r="K203" s="113" t="n">
        <v>1.09</v>
      </c>
    </row>
    <row r="204" customFormat="false" ht="12.75" hidden="false" customHeight="false" outlineLevel="0" collapsed="false">
      <c r="A204" s="93" t="s">
        <v>249</v>
      </c>
      <c r="B204" s="113" t="n">
        <v>2</v>
      </c>
      <c r="C204" s="113" t="n">
        <v>2.21</v>
      </c>
      <c r="D204" s="113" t="n">
        <v>1</v>
      </c>
      <c r="E204" s="113" t="n">
        <v>0.09</v>
      </c>
      <c r="F204" s="113" t="s">
        <v>293</v>
      </c>
      <c r="G204" s="113" t="s">
        <v>293</v>
      </c>
      <c r="H204" s="113" t="s">
        <v>293</v>
      </c>
      <c r="I204" s="113" t="s">
        <v>293</v>
      </c>
      <c r="J204" s="8" t="n">
        <v>2</v>
      </c>
      <c r="K204" s="113" t="n">
        <v>2.3</v>
      </c>
    </row>
    <row r="205" customFormat="false" ht="12.75" hidden="false" customHeight="false" outlineLevel="0" collapsed="false">
      <c r="A205" s="93" t="s">
        <v>250</v>
      </c>
      <c r="B205" s="113" t="n">
        <v>3</v>
      </c>
      <c r="C205" s="113" t="n">
        <v>8.5</v>
      </c>
      <c r="D205" s="113" t="s">
        <v>293</v>
      </c>
      <c r="E205" s="113" t="s">
        <v>293</v>
      </c>
      <c r="F205" s="113" t="n">
        <v>14</v>
      </c>
      <c r="G205" s="113" t="n">
        <v>24.45</v>
      </c>
      <c r="H205" s="113" t="s">
        <v>293</v>
      </c>
      <c r="I205" s="113" t="s">
        <v>293</v>
      </c>
      <c r="J205" s="8" t="n">
        <v>17</v>
      </c>
      <c r="K205" s="113" t="n">
        <v>32.95</v>
      </c>
    </row>
    <row r="206" customFormat="false" ht="12.75" hidden="false" customHeight="false" outlineLevel="0" collapsed="false">
      <c r="A206" s="93" t="s">
        <v>251</v>
      </c>
      <c r="B206" s="113" t="n">
        <v>1</v>
      </c>
      <c r="C206" s="113" t="n">
        <v>0.22</v>
      </c>
      <c r="D206" s="113" t="n">
        <v>1</v>
      </c>
      <c r="E206" s="113" t="n">
        <v>0.15</v>
      </c>
      <c r="F206" s="113" t="s">
        <v>293</v>
      </c>
      <c r="G206" s="113" t="s">
        <v>293</v>
      </c>
      <c r="H206" s="113" t="n">
        <v>1</v>
      </c>
      <c r="I206" s="113" t="n">
        <v>0.02</v>
      </c>
      <c r="J206" s="8" t="n">
        <v>1</v>
      </c>
      <c r="K206" s="113" t="n">
        <v>0.39</v>
      </c>
    </row>
    <row r="207" customFormat="false" ht="12.75" hidden="false" customHeight="false" outlineLevel="0" collapsed="false">
      <c r="A207" s="93" t="s">
        <v>252</v>
      </c>
      <c r="B207" s="113" t="n">
        <v>7</v>
      </c>
      <c r="C207" s="113" t="n">
        <v>7.19</v>
      </c>
      <c r="D207" s="113" t="n">
        <v>2</v>
      </c>
      <c r="E207" s="113" t="n">
        <v>0.57</v>
      </c>
      <c r="F207" s="113" t="n">
        <v>1</v>
      </c>
      <c r="G207" s="113" t="n">
        <v>9.39</v>
      </c>
      <c r="H207" s="113" t="n">
        <v>3</v>
      </c>
      <c r="I207" s="113" t="n">
        <v>0.49</v>
      </c>
      <c r="J207" s="8" t="n">
        <v>9</v>
      </c>
      <c r="K207" s="113" t="n">
        <v>17.64</v>
      </c>
    </row>
    <row r="208" customFormat="false" ht="12.75" hidden="false" customHeight="false" outlineLevel="0" collapsed="false">
      <c r="A208" s="93" t="s">
        <v>253</v>
      </c>
      <c r="B208" s="113" t="n">
        <v>1</v>
      </c>
      <c r="C208" s="113" t="n">
        <v>0.74</v>
      </c>
      <c r="D208" s="113" t="n">
        <v>1</v>
      </c>
      <c r="E208" s="113" t="n">
        <v>0.36</v>
      </c>
      <c r="F208" s="113" t="s">
        <v>293</v>
      </c>
      <c r="G208" s="113" t="s">
        <v>293</v>
      </c>
      <c r="H208" s="113" t="n">
        <v>1</v>
      </c>
      <c r="I208" s="113" t="n">
        <v>3.3</v>
      </c>
      <c r="J208" s="8" t="n">
        <v>2</v>
      </c>
      <c r="K208" s="113" t="n">
        <v>4.4</v>
      </c>
    </row>
    <row r="209" customFormat="false" ht="12.75" hidden="false" customHeight="false" outlineLevel="0" collapsed="false">
      <c r="A209" s="93" t="s">
        <v>254</v>
      </c>
      <c r="B209" s="113" t="n">
        <v>1</v>
      </c>
      <c r="C209" s="113" t="n">
        <v>1.1</v>
      </c>
      <c r="D209" s="113" t="n">
        <v>1</v>
      </c>
      <c r="E209" s="113" t="n">
        <v>0.2</v>
      </c>
      <c r="F209" s="113" t="s">
        <v>293</v>
      </c>
      <c r="G209" s="113" t="s">
        <v>293</v>
      </c>
      <c r="H209" s="113" t="s">
        <v>293</v>
      </c>
      <c r="I209" s="113" t="s">
        <v>293</v>
      </c>
      <c r="J209" s="8" t="n">
        <v>1</v>
      </c>
      <c r="K209" s="113" t="n">
        <v>1.3</v>
      </c>
    </row>
    <row r="210" customFormat="false" ht="12.75" hidden="false" customHeight="false" outlineLevel="0" collapsed="false">
      <c r="A210" s="93" t="s">
        <v>255</v>
      </c>
      <c r="B210" s="113" t="n">
        <v>3</v>
      </c>
      <c r="C210" s="113" t="n">
        <v>3.49</v>
      </c>
      <c r="D210" s="113" t="s">
        <v>293</v>
      </c>
      <c r="E210" s="113" t="s">
        <v>293</v>
      </c>
      <c r="F210" s="113" t="s">
        <v>293</v>
      </c>
      <c r="G210" s="113" t="s">
        <v>293</v>
      </c>
      <c r="H210" s="113" t="n">
        <v>1</v>
      </c>
      <c r="I210" s="113" t="n">
        <v>0.2</v>
      </c>
      <c r="J210" s="8" t="n">
        <v>3</v>
      </c>
      <c r="K210" s="113" t="n">
        <v>3.68</v>
      </c>
    </row>
    <row r="211" customFormat="false" ht="12.75" hidden="false" customHeight="false" outlineLevel="0" collapsed="false">
      <c r="A211" s="93" t="s">
        <v>256</v>
      </c>
      <c r="B211" s="113" t="n">
        <v>1</v>
      </c>
      <c r="C211" s="113" t="n">
        <v>7</v>
      </c>
      <c r="D211" s="113" t="s">
        <v>293</v>
      </c>
      <c r="E211" s="113" t="s">
        <v>293</v>
      </c>
      <c r="F211" s="113" t="n">
        <v>3</v>
      </c>
      <c r="G211" s="113" t="n">
        <v>41.1</v>
      </c>
      <c r="H211" s="113" t="s">
        <v>293</v>
      </c>
      <c r="I211" s="113" t="s">
        <v>293</v>
      </c>
      <c r="J211" s="8" t="n">
        <v>4</v>
      </c>
      <c r="K211" s="113" t="n">
        <v>48.1</v>
      </c>
    </row>
    <row r="212" customFormat="false" ht="12.75" hidden="false" customHeight="false" outlineLevel="0" collapsed="false">
      <c r="A212" s="93" t="s">
        <v>257</v>
      </c>
      <c r="B212" s="113" t="n">
        <v>40</v>
      </c>
      <c r="C212" s="113" t="n">
        <v>167.75</v>
      </c>
      <c r="D212" s="113" t="n">
        <v>20</v>
      </c>
      <c r="E212" s="113" t="n">
        <v>6.2</v>
      </c>
      <c r="F212" s="113" t="n">
        <v>13</v>
      </c>
      <c r="G212" s="113" t="n">
        <v>42.12</v>
      </c>
      <c r="H212" s="113" t="n">
        <v>21</v>
      </c>
      <c r="I212" s="113" t="n">
        <v>5.8</v>
      </c>
      <c r="J212" s="8" t="n">
        <v>61</v>
      </c>
      <c r="K212" s="113" t="n">
        <v>221.86</v>
      </c>
    </row>
    <row r="213" customFormat="false" ht="12.75" hidden="false" customHeight="false" outlineLevel="0" collapsed="false">
      <c r="A213" s="93" t="s">
        <v>258</v>
      </c>
      <c r="B213" s="113" t="n">
        <v>1</v>
      </c>
      <c r="C213" s="113" t="n">
        <v>1</v>
      </c>
      <c r="D213" s="113" t="s">
        <v>293</v>
      </c>
      <c r="E213" s="113" t="s">
        <v>293</v>
      </c>
      <c r="F213" s="113" t="n">
        <v>4</v>
      </c>
      <c r="G213" s="113" t="n">
        <v>7.2</v>
      </c>
      <c r="H213" s="113" t="n">
        <v>4</v>
      </c>
      <c r="I213" s="113" t="n">
        <v>10.64</v>
      </c>
      <c r="J213" s="8" t="n">
        <v>9</v>
      </c>
      <c r="K213" s="113" t="n">
        <v>18.84</v>
      </c>
    </row>
    <row r="214" customFormat="false" ht="12.75" hidden="false" customHeight="false" outlineLevel="0" collapsed="false">
      <c r="A214" s="93" t="s">
        <v>259</v>
      </c>
      <c r="B214" s="113" t="n">
        <v>7</v>
      </c>
      <c r="C214" s="113" t="n">
        <v>12.75</v>
      </c>
      <c r="D214" s="113" t="n">
        <v>2</v>
      </c>
      <c r="E214" s="113" t="n">
        <v>1.3</v>
      </c>
      <c r="F214" s="113" t="n">
        <v>22</v>
      </c>
      <c r="G214" s="113" t="n">
        <v>49.55</v>
      </c>
      <c r="H214" s="113" t="n">
        <v>2</v>
      </c>
      <c r="I214" s="113" t="n">
        <v>1</v>
      </c>
      <c r="J214" s="8" t="n">
        <v>28</v>
      </c>
      <c r="K214" s="113" t="n">
        <v>64.6</v>
      </c>
    </row>
    <row r="215" customFormat="false" ht="12.75" hidden="false" customHeight="false" outlineLevel="0" collapsed="false">
      <c r="A215" s="93" t="s">
        <v>260</v>
      </c>
      <c r="B215" s="113" t="n">
        <v>3</v>
      </c>
      <c r="C215" s="113" t="n">
        <v>3.05</v>
      </c>
      <c r="D215" s="113" t="s">
        <v>293</v>
      </c>
      <c r="E215" s="113" t="s">
        <v>293</v>
      </c>
      <c r="F215" s="113" t="s">
        <v>293</v>
      </c>
      <c r="G215" s="113" t="s">
        <v>293</v>
      </c>
      <c r="H215" s="113" t="n">
        <v>1</v>
      </c>
      <c r="I215" s="113" t="n">
        <v>0.01</v>
      </c>
      <c r="J215" s="8" t="n">
        <v>3</v>
      </c>
      <c r="K215" s="113" t="n">
        <v>3.06</v>
      </c>
    </row>
    <row r="216" customFormat="false" ht="12.75" hidden="false" customHeight="false" outlineLevel="0" collapsed="false">
      <c r="A216" s="93" t="s">
        <v>261</v>
      </c>
      <c r="B216" s="113" t="n">
        <v>1</v>
      </c>
      <c r="C216" s="113" t="n">
        <v>6.6</v>
      </c>
      <c r="D216" s="113" t="s">
        <v>293</v>
      </c>
      <c r="E216" s="113" t="s">
        <v>293</v>
      </c>
      <c r="F216" s="113" t="s">
        <v>293</v>
      </c>
      <c r="G216" s="113" t="s">
        <v>293</v>
      </c>
      <c r="H216" s="113" t="s">
        <v>293</v>
      </c>
      <c r="I216" s="113" t="s">
        <v>293</v>
      </c>
      <c r="J216" s="8" t="n">
        <v>1</v>
      </c>
      <c r="K216" s="113" t="n">
        <v>6.6</v>
      </c>
    </row>
    <row r="217" customFormat="false" ht="12.75" hidden="false" customHeight="false" outlineLevel="0" collapsed="false">
      <c r="A217" s="93" t="s">
        <v>262</v>
      </c>
      <c r="B217" s="113" t="n">
        <v>10</v>
      </c>
      <c r="C217" s="113" t="n">
        <v>28.48</v>
      </c>
      <c r="D217" s="113" t="n">
        <v>6</v>
      </c>
      <c r="E217" s="113" t="n">
        <v>1.93</v>
      </c>
      <c r="F217" s="113" t="n">
        <v>16</v>
      </c>
      <c r="G217" s="113" t="n">
        <v>44.5</v>
      </c>
      <c r="H217" s="113" t="n">
        <v>5</v>
      </c>
      <c r="I217" s="113" t="n">
        <v>0.58</v>
      </c>
      <c r="J217" s="8" t="n">
        <v>24</v>
      </c>
      <c r="K217" s="113" t="n">
        <v>75.49</v>
      </c>
    </row>
    <row r="218" customFormat="false" ht="12.75" hidden="false" customHeight="false" outlineLevel="0" collapsed="false">
      <c r="A218" s="93" t="s">
        <v>263</v>
      </c>
      <c r="B218" s="113" t="n">
        <v>3</v>
      </c>
      <c r="C218" s="113" t="n">
        <v>2.66</v>
      </c>
      <c r="D218" s="113" t="n">
        <v>3</v>
      </c>
      <c r="E218" s="113" t="n">
        <v>0.27</v>
      </c>
      <c r="F218" s="113" t="s">
        <v>293</v>
      </c>
      <c r="G218" s="113" t="s">
        <v>293</v>
      </c>
      <c r="H218" s="113" t="n">
        <v>2</v>
      </c>
      <c r="I218" s="113" t="n">
        <v>0.02</v>
      </c>
      <c r="J218" s="8" t="n">
        <v>3</v>
      </c>
      <c r="K218" s="113" t="n">
        <v>2.95</v>
      </c>
    </row>
    <row r="219" customFormat="false" ht="12.75" hidden="false" customHeight="false" outlineLevel="0" collapsed="false">
      <c r="A219" s="93" t="s">
        <v>264</v>
      </c>
      <c r="B219" s="113" t="n">
        <v>3</v>
      </c>
      <c r="C219" s="113" t="n">
        <v>28.5</v>
      </c>
      <c r="D219" s="113" t="s">
        <v>293</v>
      </c>
      <c r="E219" s="113" t="s">
        <v>293</v>
      </c>
      <c r="F219" s="113" t="n">
        <v>1</v>
      </c>
      <c r="G219" s="113" t="n">
        <v>25</v>
      </c>
      <c r="H219" s="113" t="n">
        <v>2</v>
      </c>
      <c r="I219" s="113" t="n">
        <v>0.27</v>
      </c>
      <c r="J219" s="8" t="n">
        <v>4</v>
      </c>
      <c r="K219" s="113" t="n">
        <v>53.77</v>
      </c>
    </row>
    <row r="220" customFormat="false" ht="12.75" hidden="false" customHeight="false" outlineLevel="0" collapsed="false">
      <c r="A220" s="93" t="s">
        <v>265</v>
      </c>
      <c r="B220" s="113" t="n">
        <v>1</v>
      </c>
      <c r="C220" s="113" t="n">
        <v>1.15</v>
      </c>
      <c r="D220" s="113" t="s">
        <v>293</v>
      </c>
      <c r="E220" s="113" t="s">
        <v>293</v>
      </c>
      <c r="F220" s="113" t="s">
        <v>293</v>
      </c>
      <c r="G220" s="113" t="s">
        <v>293</v>
      </c>
      <c r="H220" s="113" t="s">
        <v>293</v>
      </c>
      <c r="I220" s="113" t="s">
        <v>293</v>
      </c>
      <c r="J220" s="8" t="n">
        <v>1</v>
      </c>
      <c r="K220" s="113" t="n">
        <v>1.15</v>
      </c>
    </row>
    <row r="221" customFormat="false" ht="12.75" hidden="false" customHeight="false" outlineLevel="0" collapsed="false">
      <c r="A221" s="93" t="s">
        <v>266</v>
      </c>
      <c r="B221" s="113" t="n">
        <v>1</v>
      </c>
      <c r="C221" s="113" t="n">
        <v>1.58</v>
      </c>
      <c r="D221" s="113" t="n">
        <v>1</v>
      </c>
      <c r="E221" s="113" t="n">
        <v>0.02</v>
      </c>
      <c r="F221" s="113" t="s">
        <v>293</v>
      </c>
      <c r="G221" s="113" t="s">
        <v>293</v>
      </c>
      <c r="H221" s="113" t="s">
        <v>293</v>
      </c>
      <c r="I221" s="113" t="s">
        <v>293</v>
      </c>
      <c r="J221" s="8" t="n">
        <v>1</v>
      </c>
      <c r="K221" s="113" t="n">
        <v>1.6</v>
      </c>
    </row>
    <row r="222" customFormat="false" ht="12.75" hidden="false" customHeight="false" outlineLevel="0" collapsed="false">
      <c r="A222" s="93" t="s">
        <v>267</v>
      </c>
      <c r="B222" s="113" t="n">
        <v>3</v>
      </c>
      <c r="C222" s="113" t="n">
        <v>1.36</v>
      </c>
      <c r="D222" s="113" t="n">
        <v>2</v>
      </c>
      <c r="E222" s="113" t="n">
        <v>0.1</v>
      </c>
      <c r="F222" s="113" t="n">
        <v>3</v>
      </c>
      <c r="G222" s="113" t="n">
        <v>5</v>
      </c>
      <c r="H222" s="113" t="n">
        <v>2</v>
      </c>
      <c r="I222" s="113" t="n">
        <v>0.06</v>
      </c>
      <c r="J222" s="8" t="n">
        <v>5</v>
      </c>
      <c r="K222" s="113" t="n">
        <v>6.52</v>
      </c>
    </row>
    <row r="223" customFormat="false" ht="12.75" hidden="false" customHeight="false" outlineLevel="0" collapsed="false">
      <c r="A223" s="93" t="s">
        <v>268</v>
      </c>
      <c r="B223" s="113" t="n">
        <v>2</v>
      </c>
      <c r="C223" s="113" t="n">
        <v>0.56</v>
      </c>
      <c r="D223" s="113" t="n">
        <v>2</v>
      </c>
      <c r="E223" s="113" t="n">
        <v>0.06</v>
      </c>
      <c r="F223" s="113" t="n">
        <v>1</v>
      </c>
      <c r="G223" s="113" t="n">
        <v>0.21</v>
      </c>
      <c r="H223" s="113" t="n">
        <v>1</v>
      </c>
      <c r="I223" s="113" t="n">
        <v>0</v>
      </c>
      <c r="J223" s="8" t="n">
        <v>2</v>
      </c>
      <c r="K223" s="113" t="n">
        <v>0.83</v>
      </c>
    </row>
    <row r="224" customFormat="false" ht="12.75" hidden="false" customHeight="false" outlineLevel="0" collapsed="false">
      <c r="A224" s="60" t="s">
        <v>350</v>
      </c>
      <c r="B224" s="77" t="n">
        <v>98</v>
      </c>
      <c r="C224" s="77" t="n">
        <v>286.85</v>
      </c>
      <c r="D224" s="77" t="n">
        <v>44</v>
      </c>
      <c r="E224" s="77" t="n">
        <v>11.33</v>
      </c>
      <c r="F224" s="77" t="n">
        <v>78</v>
      </c>
      <c r="G224" s="77" t="n">
        <v>248.52</v>
      </c>
      <c r="H224" s="77" t="n">
        <v>47</v>
      </c>
      <c r="I224" s="77" t="n">
        <v>22.43</v>
      </c>
      <c r="J224" s="17" t="n">
        <v>185</v>
      </c>
      <c r="K224" s="77" t="n">
        <v>569.12</v>
      </c>
    </row>
    <row r="225" customFormat="false" ht="12.75" hidden="false" customHeight="true" outlineLevel="0" collapsed="false">
      <c r="A225" s="114" t="s">
        <v>269</v>
      </c>
      <c r="B225" s="114"/>
      <c r="C225" s="114"/>
      <c r="D225" s="114"/>
      <c r="E225" s="114"/>
      <c r="F225" s="114"/>
      <c r="G225" s="114"/>
      <c r="H225" s="114"/>
      <c r="I225" s="114"/>
      <c r="J225" s="114"/>
      <c r="K225" s="114"/>
    </row>
    <row r="226" customFormat="false" ht="12.75" hidden="false" customHeight="false" outlineLevel="0" collapsed="false">
      <c r="A226" s="93" t="s">
        <v>270</v>
      </c>
      <c r="B226" s="113" t="n">
        <v>1</v>
      </c>
      <c r="C226" s="113" t="n">
        <v>0.1</v>
      </c>
      <c r="D226" s="113" t="s">
        <v>293</v>
      </c>
      <c r="E226" s="113" t="s">
        <v>293</v>
      </c>
      <c r="F226" s="113" t="s">
        <v>293</v>
      </c>
      <c r="G226" s="113" t="s">
        <v>293</v>
      </c>
      <c r="H226" s="113" t="s">
        <v>293</v>
      </c>
      <c r="I226" s="113" t="s">
        <v>293</v>
      </c>
      <c r="J226" s="8" t="n">
        <v>1</v>
      </c>
      <c r="K226" s="113" t="n">
        <v>0.1</v>
      </c>
    </row>
    <row r="227" customFormat="false" ht="12.75" hidden="false" customHeight="false" outlineLevel="0" collapsed="false">
      <c r="A227" s="93" t="s">
        <v>271</v>
      </c>
      <c r="B227" s="113" t="n">
        <v>4</v>
      </c>
      <c r="C227" s="113" t="n">
        <v>9.25</v>
      </c>
      <c r="D227" s="113" t="s">
        <v>293</v>
      </c>
      <c r="E227" s="113" t="s">
        <v>293</v>
      </c>
      <c r="F227" s="113" t="s">
        <v>293</v>
      </c>
      <c r="G227" s="113" t="s">
        <v>293</v>
      </c>
      <c r="H227" s="113" t="s">
        <v>293</v>
      </c>
      <c r="I227" s="113" t="s">
        <v>293</v>
      </c>
      <c r="J227" s="8" t="n">
        <v>4</v>
      </c>
      <c r="K227" s="113" t="n">
        <v>9.25</v>
      </c>
    </row>
    <row r="228" customFormat="false" ht="12.75" hidden="false" customHeight="false" outlineLevel="0" collapsed="false">
      <c r="A228" s="93" t="s">
        <v>272</v>
      </c>
      <c r="B228" s="113" t="n">
        <v>2</v>
      </c>
      <c r="C228" s="113" t="n">
        <v>5.22</v>
      </c>
      <c r="D228" s="113" t="s">
        <v>293</v>
      </c>
      <c r="E228" s="113" t="s">
        <v>293</v>
      </c>
      <c r="F228" s="113" t="s">
        <v>293</v>
      </c>
      <c r="G228" s="113" t="s">
        <v>293</v>
      </c>
      <c r="H228" s="113" t="n">
        <v>1</v>
      </c>
      <c r="I228" s="113" t="n">
        <v>0.02</v>
      </c>
      <c r="J228" s="8" t="n">
        <v>2</v>
      </c>
      <c r="K228" s="113" t="n">
        <v>5.24</v>
      </c>
    </row>
    <row r="229" customFormat="false" ht="12.75" hidden="false" customHeight="false" outlineLevel="0" collapsed="false">
      <c r="A229" s="93" t="s">
        <v>273</v>
      </c>
      <c r="B229" s="113" t="s">
        <v>293</v>
      </c>
      <c r="C229" s="113" t="s">
        <v>293</v>
      </c>
      <c r="D229" s="113" t="n">
        <v>1</v>
      </c>
      <c r="E229" s="113" t="n">
        <v>0.06</v>
      </c>
      <c r="F229" s="113" t="s">
        <v>293</v>
      </c>
      <c r="G229" s="113" t="s">
        <v>293</v>
      </c>
      <c r="H229" s="113" t="n">
        <v>1</v>
      </c>
      <c r="I229" s="113" t="n">
        <v>0.03</v>
      </c>
      <c r="J229" s="8" t="n">
        <v>1</v>
      </c>
      <c r="K229" s="113" t="n">
        <v>0.09</v>
      </c>
    </row>
    <row r="230" customFormat="false" ht="12.75" hidden="false" customHeight="false" outlineLevel="0" collapsed="false">
      <c r="A230" s="93" t="s">
        <v>274</v>
      </c>
      <c r="B230" s="113" t="n">
        <v>22</v>
      </c>
      <c r="C230" s="113" t="n">
        <v>21.08</v>
      </c>
      <c r="D230" s="113" t="n">
        <v>7</v>
      </c>
      <c r="E230" s="113" t="n">
        <v>0.45</v>
      </c>
      <c r="F230" s="113" t="s">
        <v>293</v>
      </c>
      <c r="G230" s="113" t="s">
        <v>293</v>
      </c>
      <c r="H230" s="113" t="n">
        <v>9</v>
      </c>
      <c r="I230" s="113" t="n">
        <v>0.33</v>
      </c>
      <c r="J230" s="8" t="n">
        <v>23</v>
      </c>
      <c r="K230" s="113" t="n">
        <v>21.87</v>
      </c>
    </row>
    <row r="231" customFormat="false" ht="12.75" hidden="false" customHeight="false" outlineLevel="0" collapsed="false">
      <c r="A231" s="93" t="s">
        <v>275</v>
      </c>
      <c r="B231" s="113" t="n">
        <v>1</v>
      </c>
      <c r="C231" s="113" t="n">
        <v>0.55</v>
      </c>
      <c r="D231" s="113" t="s">
        <v>293</v>
      </c>
      <c r="E231" s="113" t="s">
        <v>293</v>
      </c>
      <c r="F231" s="113" t="s">
        <v>293</v>
      </c>
      <c r="G231" s="113" t="s">
        <v>293</v>
      </c>
      <c r="H231" s="113" t="s">
        <v>293</v>
      </c>
      <c r="I231" s="113" t="s">
        <v>293</v>
      </c>
      <c r="J231" s="8" t="n">
        <v>1</v>
      </c>
      <c r="K231" s="113" t="n">
        <v>0.55</v>
      </c>
    </row>
    <row r="232" customFormat="false" ht="12.75" hidden="false" customHeight="false" outlineLevel="0" collapsed="false">
      <c r="A232" s="60" t="s">
        <v>350</v>
      </c>
      <c r="B232" s="77" t="n">
        <v>30</v>
      </c>
      <c r="C232" s="77" t="n">
        <v>36.21</v>
      </c>
      <c r="D232" s="77" t="n">
        <v>8</v>
      </c>
      <c r="E232" s="77" t="n">
        <v>0.51</v>
      </c>
      <c r="F232" s="113" t="s">
        <v>293</v>
      </c>
      <c r="G232" s="113" t="s">
        <v>293</v>
      </c>
      <c r="H232" s="77" t="n">
        <v>11</v>
      </c>
      <c r="I232" s="77" t="n">
        <v>0.38</v>
      </c>
      <c r="J232" s="17" t="n">
        <v>32</v>
      </c>
      <c r="K232" s="77" t="n">
        <v>37.1</v>
      </c>
    </row>
    <row r="233" customFormat="false" ht="3.75" hidden="false" customHeight="true" outlineLevel="0" collapsed="false">
      <c r="A233" s="60"/>
      <c r="B233" s="113"/>
      <c r="C233" s="113"/>
      <c r="D233" s="113"/>
      <c r="E233" s="113"/>
      <c r="F233" s="113"/>
      <c r="G233" s="113"/>
      <c r="H233" s="113"/>
      <c r="I233" s="113"/>
      <c r="J233" s="113"/>
      <c r="K233" s="113"/>
    </row>
    <row r="234" customFormat="false" ht="12.75" hidden="false" customHeight="false" outlineLevel="0" collapsed="false">
      <c r="A234" s="60" t="s">
        <v>276</v>
      </c>
      <c r="B234" s="61" t="n">
        <v>2405</v>
      </c>
      <c r="C234" s="62" t="n">
        <v>5564.55</v>
      </c>
      <c r="D234" s="77" t="n">
        <v>571</v>
      </c>
      <c r="E234" s="77" t="n">
        <v>236.49</v>
      </c>
      <c r="F234" s="61" t="n">
        <v>1077</v>
      </c>
      <c r="G234" s="77" t="n">
        <v>932.76</v>
      </c>
      <c r="H234" s="61" t="n">
        <v>1368</v>
      </c>
      <c r="I234" s="77" t="n">
        <v>507.04</v>
      </c>
      <c r="J234" s="61" t="n">
        <f aca="false">J232+J224+J201+J174+J141+J118+J103+J65+J41+J14</f>
        <v>3627</v>
      </c>
      <c r="K234" s="62" t="n">
        <v>7240.84</v>
      </c>
    </row>
    <row r="235" customFormat="false" ht="12.75" hidden="true" customHeight="false" outlineLevel="0" collapsed="false">
      <c r="A235" s="103"/>
      <c r="B235" s="103"/>
      <c r="C235" s="103"/>
      <c r="D235" s="103"/>
      <c r="E235" s="103"/>
      <c r="F235" s="103"/>
      <c r="G235" s="103"/>
      <c r="H235" s="103"/>
      <c r="I235" s="103"/>
      <c r="J235" s="103"/>
      <c r="K235" s="103"/>
    </row>
    <row r="236" customFormat="false" ht="24" hidden="false" customHeight="true" outlineLevel="0" collapsed="false">
      <c r="A236" s="115" t="s">
        <v>351</v>
      </c>
      <c r="B236" s="115"/>
      <c r="C236" s="115"/>
      <c r="D236" s="115"/>
      <c r="E236" s="115"/>
      <c r="F236" s="115"/>
      <c r="G236" s="115"/>
      <c r="H236" s="115"/>
      <c r="I236" s="115"/>
      <c r="J236" s="115"/>
      <c r="K236" s="115"/>
    </row>
  </sheetData>
  <mergeCells count="18">
    <mergeCell ref="A1:K1"/>
    <mergeCell ref="A3:A4"/>
    <mergeCell ref="B3:C3"/>
    <mergeCell ref="D3:E3"/>
    <mergeCell ref="F3:G3"/>
    <mergeCell ref="H3:I3"/>
    <mergeCell ref="J3:K3"/>
    <mergeCell ref="A5:K5"/>
    <mergeCell ref="A15:K15"/>
    <mergeCell ref="A42:K42"/>
    <mergeCell ref="A66:K66"/>
    <mergeCell ref="A104:K104"/>
    <mergeCell ref="A119:K119"/>
    <mergeCell ref="A142:K142"/>
    <mergeCell ref="A175:K175"/>
    <mergeCell ref="A202:K202"/>
    <mergeCell ref="A225:K225"/>
    <mergeCell ref="A236:K2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2T11:05:36Z</dcterms:created>
  <dc:creator>UserRegTosc</dc:creator>
  <dc:description/>
  <dc:language>en-US</dc:language>
  <cp:lastModifiedBy>UserRegTosc</cp:lastModifiedBy>
  <cp:lastPrinted>2006-07-24T09:27:43Z</cp:lastPrinted>
  <dcterms:modified xsi:type="dcterms:W3CDTF">2006-10-05T10:59:17Z</dcterms:modified>
  <cp:revision>0</cp:revision>
  <dc:subject/>
  <dc:title/>
</cp:coreProperties>
</file>